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9" sheetId="1" state="visible" r:id="rId2"/>
  </sheets>
  <definedNames>
    <definedName function="false" hidden="false" name="TEST9" vbProcedure="false">TEST9!$A$1:$E$3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7" uniqueCount="4010">
  <si>
    <t xml:space="preserve">PROV</t>
  </si>
  <si>
    <t xml:space="preserve">cbsageo</t>
  </si>
  <si>
    <t xml:space="preserve"># of provs in cbsageo</t>
  </si>
  <si>
    <t xml:space="preserve">AHW without occ mix</t>
  </si>
  <si>
    <t xml:space="preserve">AHW with occ mix</t>
  </si>
  <si>
    <t xml:space="preserve">difference</t>
  </si>
  <si>
    <t xml:space="preserve">% difference</t>
  </si>
  <si>
    <t xml:space="preserve">010005</t>
  </si>
  <si>
    <t xml:space="preserve">   01</t>
  </si>
  <si>
    <t xml:space="preserve">010007</t>
  </si>
  <si>
    <t xml:space="preserve">010008</t>
  </si>
  <si>
    <t xml:space="preserve">010010</t>
  </si>
  <si>
    <t xml:space="preserve">010012</t>
  </si>
  <si>
    <t xml:space="preserve">010015</t>
  </si>
  <si>
    <t xml:space="preserve">010021</t>
  </si>
  <si>
    <t xml:space="preserve">010022</t>
  </si>
  <si>
    <t xml:space="preserve">010025</t>
  </si>
  <si>
    <t xml:space="preserve">010027</t>
  </si>
  <si>
    <t xml:space="preserve">010032</t>
  </si>
  <si>
    <t xml:space="preserve">010035</t>
  </si>
  <si>
    <t xml:space="preserve">010036</t>
  </si>
  <si>
    <t xml:space="preserve">010044</t>
  </si>
  <si>
    <t xml:space="preserve">010045</t>
  </si>
  <si>
    <t xml:space="preserve">010047</t>
  </si>
  <si>
    <t xml:space="preserve">010049</t>
  </si>
  <si>
    <t xml:space="preserve">010052</t>
  </si>
  <si>
    <t xml:space="preserve">010061</t>
  </si>
  <si>
    <t xml:space="preserve">010065</t>
  </si>
  <si>
    <t xml:space="preserve">010066</t>
  </si>
  <si>
    <t xml:space="preserve">010069</t>
  </si>
  <si>
    <t xml:space="preserve">010072</t>
  </si>
  <si>
    <t xml:space="preserve">010073</t>
  </si>
  <si>
    <t xml:space="preserve">010083</t>
  </si>
  <si>
    <t xml:space="preserve">010086</t>
  </si>
  <si>
    <t xml:space="preserve">010091</t>
  </si>
  <si>
    <t xml:space="preserve">010099</t>
  </si>
  <si>
    <t xml:space="preserve">010100</t>
  </si>
  <si>
    <t xml:space="preserve">010101</t>
  </si>
  <si>
    <t xml:space="preserve">010102</t>
  </si>
  <si>
    <t xml:space="preserve">010109</t>
  </si>
  <si>
    <t xml:space="preserve">010110</t>
  </si>
  <si>
    <t xml:space="preserve">010112</t>
  </si>
  <si>
    <t xml:space="preserve">010118</t>
  </si>
  <si>
    <t xml:space="preserve">010120</t>
  </si>
  <si>
    <t xml:space="preserve">010125</t>
  </si>
  <si>
    <t xml:space="preserve">010126</t>
  </si>
  <si>
    <t xml:space="preserve">010128</t>
  </si>
  <si>
    <t xml:space="preserve">010129</t>
  </si>
  <si>
    <t xml:space="preserve">010138</t>
  </si>
  <si>
    <t xml:space="preserve">010143</t>
  </si>
  <si>
    <t xml:space="preserve">010148</t>
  </si>
  <si>
    <t xml:space="preserve">010150</t>
  </si>
  <si>
    <t xml:space="preserve">010158</t>
  </si>
  <si>
    <t xml:space="preserve">020004</t>
  </si>
  <si>
    <t xml:space="preserve">   02</t>
  </si>
  <si>
    <t xml:space="preserve">020008</t>
  </si>
  <si>
    <t xml:space="preserve">020014</t>
  </si>
  <si>
    <t xml:space="preserve">020024</t>
  </si>
  <si>
    <t xml:space="preserve">030033</t>
  </si>
  <si>
    <t xml:space="preserve">   03</t>
  </si>
  <si>
    <t xml:space="preserve">030040</t>
  </si>
  <si>
    <t xml:space="preserve">030043</t>
  </si>
  <si>
    <t xml:space="preserve">030055</t>
  </si>
  <si>
    <t xml:space="preserve">030060</t>
  </si>
  <si>
    <t xml:space="preserve">030062</t>
  </si>
  <si>
    <t xml:space="preserve">030067</t>
  </si>
  <si>
    <t xml:space="preserve">030068</t>
  </si>
  <si>
    <t xml:space="preserve">030069</t>
  </si>
  <si>
    <t xml:space="preserve">030099</t>
  </si>
  <si>
    <t xml:space="preserve">030101</t>
  </si>
  <si>
    <t xml:space="preserve">040002</t>
  </si>
  <si>
    <t xml:space="preserve">   04</t>
  </si>
  <si>
    <t xml:space="preserve">040011</t>
  </si>
  <si>
    <t xml:space="preserve">040014</t>
  </si>
  <si>
    <t xml:space="preserve">040015</t>
  </si>
  <si>
    <t xml:space="preserve">040017</t>
  </si>
  <si>
    <t xml:space="preserve">040019</t>
  </si>
  <si>
    <t xml:space="preserve">040027</t>
  </si>
  <si>
    <t xml:space="preserve">040039</t>
  </si>
  <si>
    <t xml:space="preserve">040041</t>
  </si>
  <si>
    <t xml:space="preserve">040047</t>
  </si>
  <si>
    <t xml:space="preserve">040050</t>
  </si>
  <si>
    <t xml:space="preserve">040051</t>
  </si>
  <si>
    <t xml:space="preserve">040054</t>
  </si>
  <si>
    <t xml:space="preserve">040067</t>
  </si>
  <si>
    <t xml:space="preserve">040069</t>
  </si>
  <si>
    <t xml:space="preserve">040072</t>
  </si>
  <si>
    <t xml:space="preserve">040076</t>
  </si>
  <si>
    <t xml:space="preserve">040080</t>
  </si>
  <si>
    <t xml:space="preserve">040081</t>
  </si>
  <si>
    <t xml:space="preserve">040085</t>
  </si>
  <si>
    <t xml:space="preserve">040088</t>
  </si>
  <si>
    <t xml:space="preserve">040091</t>
  </si>
  <si>
    <t xml:space="preserve">040100</t>
  </si>
  <si>
    <t xml:space="preserve">040119</t>
  </si>
  <si>
    <t xml:space="preserve">040126</t>
  </si>
  <si>
    <t xml:space="preserve">050006</t>
  </si>
  <si>
    <t xml:space="preserve">   05</t>
  </si>
  <si>
    <t xml:space="preserve">050014</t>
  </si>
  <si>
    <t xml:space="preserve">050015</t>
  </si>
  <si>
    <t xml:space="preserve">050028</t>
  </si>
  <si>
    <t xml:space="preserve">050042</t>
  </si>
  <si>
    <t xml:space="preserve">050148</t>
  </si>
  <si>
    <t xml:space="preserve">050150</t>
  </si>
  <si>
    <t xml:space="preserve">050251</t>
  </si>
  <si>
    <t xml:space="preserve">050301</t>
  </si>
  <si>
    <t xml:space="preserve">050325</t>
  </si>
  <si>
    <t xml:space="preserve">050333</t>
  </si>
  <si>
    <t xml:space="preserve">050335</t>
  </si>
  <si>
    <t xml:space="preserve">050366</t>
  </si>
  <si>
    <t xml:space="preserve">050417</t>
  </si>
  <si>
    <t xml:space="preserve">050430</t>
  </si>
  <si>
    <t xml:space="preserve">050433</t>
  </si>
  <si>
    <t xml:space="preserve">050434</t>
  </si>
  <si>
    <t xml:space="preserve">050476</t>
  </si>
  <si>
    <t xml:space="preserve">050494</t>
  </si>
  <si>
    <t xml:space="preserve">050569</t>
  </si>
  <si>
    <t xml:space="preserve">060006</t>
  </si>
  <si>
    <t xml:space="preserve">   06</t>
  </si>
  <si>
    <t xml:space="preserve">060008</t>
  </si>
  <si>
    <t xml:space="preserve">060013</t>
  </si>
  <si>
    <t xml:space="preserve">060016</t>
  </si>
  <si>
    <t xml:space="preserve">060018</t>
  </si>
  <si>
    <t xml:space="preserve">060036</t>
  </si>
  <si>
    <t xml:space="preserve">060041</t>
  </si>
  <si>
    <t xml:space="preserve">060043</t>
  </si>
  <si>
    <t xml:space="preserve">060044</t>
  </si>
  <si>
    <t xml:space="preserve">060049</t>
  </si>
  <si>
    <t xml:space="preserve">060071</t>
  </si>
  <si>
    <t xml:space="preserve">060075</t>
  </si>
  <si>
    <t xml:space="preserve">060076</t>
  </si>
  <si>
    <t xml:space="preserve">060096</t>
  </si>
  <si>
    <t xml:space="preserve">070003</t>
  </si>
  <si>
    <t xml:space="preserve">   07</t>
  </si>
  <si>
    <t xml:space="preserve">070021</t>
  </si>
  <si>
    <t xml:space="preserve">080002</t>
  </si>
  <si>
    <t xml:space="preserve">   08</t>
  </si>
  <si>
    <t xml:space="preserve">080006</t>
  </si>
  <si>
    <t xml:space="preserve">080007</t>
  </si>
  <si>
    <t xml:space="preserve">100023</t>
  </si>
  <si>
    <t xml:space="preserve">   10</t>
  </si>
  <si>
    <t xml:space="preserve">100024</t>
  </si>
  <si>
    <t xml:space="preserve">100027</t>
  </si>
  <si>
    <t xml:space="preserve">100049</t>
  </si>
  <si>
    <t xml:space="preserve">100081</t>
  </si>
  <si>
    <t xml:space="preserve">100102</t>
  </si>
  <si>
    <t xml:space="preserve">100106</t>
  </si>
  <si>
    <t xml:space="preserve">100108</t>
  </si>
  <si>
    <t xml:space="preserve">100109</t>
  </si>
  <si>
    <t xml:space="preserve">100118</t>
  </si>
  <si>
    <t xml:space="preserve">100139</t>
  </si>
  <si>
    <t xml:space="preserve">100142</t>
  </si>
  <si>
    <t xml:space="preserve">100150</t>
  </si>
  <si>
    <t xml:space="preserve">100156</t>
  </si>
  <si>
    <t xml:space="preserve">100160</t>
  </si>
  <si>
    <t xml:space="preserve">100175</t>
  </si>
  <si>
    <t xml:space="preserve">100232</t>
  </si>
  <si>
    <t xml:space="preserve">100249</t>
  </si>
  <si>
    <t xml:space="preserve">100252</t>
  </si>
  <si>
    <t xml:space="preserve">100290</t>
  </si>
  <si>
    <t xml:space="preserve">100292</t>
  </si>
  <si>
    <t xml:space="preserve">110002</t>
  </si>
  <si>
    <t xml:space="preserve">   11</t>
  </si>
  <si>
    <t xml:space="preserve">110003</t>
  </si>
  <si>
    <t xml:space="preserve">110016</t>
  </si>
  <si>
    <t xml:space="preserve">110023</t>
  </si>
  <si>
    <t xml:space="preserve">110026</t>
  </si>
  <si>
    <t xml:space="preserve">110027</t>
  </si>
  <si>
    <t xml:space="preserve">110032</t>
  </si>
  <si>
    <t xml:space="preserve">110038</t>
  </si>
  <si>
    <t xml:space="preserve">110040</t>
  </si>
  <si>
    <t xml:space="preserve">110041</t>
  </si>
  <si>
    <t xml:space="preserve">110044</t>
  </si>
  <si>
    <t xml:space="preserve">110051</t>
  </si>
  <si>
    <t xml:space="preserve">110059</t>
  </si>
  <si>
    <t xml:space="preserve">110071</t>
  </si>
  <si>
    <t xml:space="preserve">110073</t>
  </si>
  <si>
    <t xml:space="preserve">110075</t>
  </si>
  <si>
    <t xml:space="preserve">110086</t>
  </si>
  <si>
    <t xml:space="preserve">110089</t>
  </si>
  <si>
    <t xml:space="preserve">110092</t>
  </si>
  <si>
    <t xml:space="preserve">110095</t>
  </si>
  <si>
    <t xml:space="preserve">110100</t>
  </si>
  <si>
    <t xml:space="preserve">110101</t>
  </si>
  <si>
    <t xml:space="preserve">110104</t>
  </si>
  <si>
    <t xml:space="preserve">110105</t>
  </si>
  <si>
    <t xml:space="preserve">110109</t>
  </si>
  <si>
    <t xml:space="preserve">110112</t>
  </si>
  <si>
    <t xml:space="preserve">110121</t>
  </si>
  <si>
    <t xml:space="preserve">110124</t>
  </si>
  <si>
    <t xml:space="preserve">110125</t>
  </si>
  <si>
    <t xml:space="preserve">110128</t>
  </si>
  <si>
    <t xml:space="preserve">110130</t>
  </si>
  <si>
    <t xml:space="preserve">110132</t>
  </si>
  <si>
    <t xml:space="preserve">110135</t>
  </si>
  <si>
    <t xml:space="preserve">110136</t>
  </si>
  <si>
    <t xml:space="preserve">110142</t>
  </si>
  <si>
    <t xml:space="preserve">110146</t>
  </si>
  <si>
    <t xml:space="preserve">110150</t>
  </si>
  <si>
    <t xml:space="preserve">110187</t>
  </si>
  <si>
    <t xml:space="preserve">110189</t>
  </si>
  <si>
    <t xml:space="preserve">110190</t>
  </si>
  <si>
    <t xml:space="preserve">110194</t>
  </si>
  <si>
    <t xml:space="preserve">110205</t>
  </si>
  <si>
    <t xml:space="preserve">110209</t>
  </si>
  <si>
    <t xml:space="preserve">120002</t>
  </si>
  <si>
    <t xml:space="preserve">   12</t>
  </si>
  <si>
    <t xml:space="preserve">120005</t>
  </si>
  <si>
    <t xml:space="preserve">120014</t>
  </si>
  <si>
    <t xml:space="preserve">120019</t>
  </si>
  <si>
    <t xml:space="preserve">120028</t>
  </si>
  <si>
    <t xml:space="preserve">130002</t>
  </si>
  <si>
    <t xml:space="preserve">   13</t>
  </si>
  <si>
    <t xml:space="preserve">130024</t>
  </si>
  <si>
    <t xml:space="preserve">130025</t>
  </si>
  <si>
    <t xml:space="preserve">140001</t>
  </si>
  <si>
    <t xml:space="preserve">   14</t>
  </si>
  <si>
    <t xml:space="preserve">140011</t>
  </si>
  <si>
    <t xml:space="preserve">140012</t>
  </si>
  <si>
    <t xml:space="preserve">140015</t>
  </si>
  <si>
    <t xml:space="preserve">140019</t>
  </si>
  <si>
    <t xml:space="preserve">140026</t>
  </si>
  <si>
    <t xml:space="preserve">140032</t>
  </si>
  <si>
    <t xml:space="preserve">140034</t>
  </si>
  <si>
    <t xml:space="preserve">140040</t>
  </si>
  <si>
    <t xml:space="preserve">140043</t>
  </si>
  <si>
    <t xml:space="preserve">140046</t>
  </si>
  <si>
    <t xml:space="preserve">140058</t>
  </si>
  <si>
    <t xml:space="preserve">140064</t>
  </si>
  <si>
    <t xml:space="preserve">140089</t>
  </si>
  <si>
    <t xml:space="preserve">140110</t>
  </si>
  <si>
    <t xml:space="preserve">140143</t>
  </si>
  <si>
    <t xml:space="preserve">140147</t>
  </si>
  <si>
    <t xml:space="preserve">140160</t>
  </si>
  <si>
    <t xml:space="preserve">140161</t>
  </si>
  <si>
    <t xml:space="preserve">140164</t>
  </si>
  <si>
    <t xml:space="preserve">140167</t>
  </si>
  <si>
    <t xml:space="preserve">140184</t>
  </si>
  <si>
    <t xml:space="preserve">140189</t>
  </si>
  <si>
    <t xml:space="preserve">140210</t>
  </si>
  <si>
    <t xml:space="preserve">140234</t>
  </si>
  <si>
    <t xml:space="preserve">140294</t>
  </si>
  <si>
    <t xml:space="preserve">150011</t>
  </si>
  <si>
    <t xml:space="preserve">   15</t>
  </si>
  <si>
    <t xml:space="preserve">150022</t>
  </si>
  <si>
    <t xml:space="preserve">150030</t>
  </si>
  <si>
    <t xml:space="preserve">150042</t>
  </si>
  <si>
    <t xml:space="preserve">150045</t>
  </si>
  <si>
    <t xml:space="preserve">150048</t>
  </si>
  <si>
    <t xml:space="preserve">150061</t>
  </si>
  <si>
    <t xml:space="preserve">150064</t>
  </si>
  <si>
    <t xml:space="preserve">150065</t>
  </si>
  <si>
    <t xml:space="preserve">150069</t>
  </si>
  <si>
    <t xml:space="preserve">150072</t>
  </si>
  <si>
    <t xml:space="preserve">150076</t>
  </si>
  <si>
    <t xml:space="preserve">150091</t>
  </si>
  <si>
    <t xml:space="preserve">150102</t>
  </si>
  <si>
    <t xml:space="preserve">150115</t>
  </si>
  <si>
    <t xml:space="preserve">150133</t>
  </si>
  <si>
    <t xml:space="preserve">150146</t>
  </si>
  <si>
    <t xml:space="preserve">160001</t>
  </si>
  <si>
    <t xml:space="preserve">   16</t>
  </si>
  <si>
    <t xml:space="preserve">160005</t>
  </si>
  <si>
    <t xml:space="preserve">160008</t>
  </si>
  <si>
    <t xml:space="preserve">160013</t>
  </si>
  <si>
    <t xml:space="preserve">160016</t>
  </si>
  <si>
    <t xml:space="preserve">160032</t>
  </si>
  <si>
    <t xml:space="preserve">160057</t>
  </si>
  <si>
    <t xml:space="preserve">160064</t>
  </si>
  <si>
    <t xml:space="preserve">160080</t>
  </si>
  <si>
    <t xml:space="preserve">160089</t>
  </si>
  <si>
    <t xml:space="preserve">160112</t>
  </si>
  <si>
    <t xml:space="preserve">160122</t>
  </si>
  <si>
    <t xml:space="preserve">160124</t>
  </si>
  <si>
    <t xml:space="preserve">160147</t>
  </si>
  <si>
    <t xml:space="preserve">170001</t>
  </si>
  <si>
    <t xml:space="preserve">   17</t>
  </si>
  <si>
    <t xml:space="preserve">170006</t>
  </si>
  <si>
    <t xml:space="preserve">170010</t>
  </si>
  <si>
    <t xml:space="preserve">170012</t>
  </si>
  <si>
    <t xml:space="preserve">170013</t>
  </si>
  <si>
    <t xml:space="preserve">170020</t>
  </si>
  <si>
    <t xml:space="preserve">170023</t>
  </si>
  <si>
    <t xml:space="preserve">170027</t>
  </si>
  <si>
    <t xml:space="preserve">170033</t>
  </si>
  <si>
    <t xml:space="preserve">170058</t>
  </si>
  <si>
    <t xml:space="preserve">170068</t>
  </si>
  <si>
    <t xml:space="preserve">170074</t>
  </si>
  <si>
    <t xml:space="preserve">170075</t>
  </si>
  <si>
    <t xml:space="preserve">170094</t>
  </si>
  <si>
    <t xml:space="preserve">170105</t>
  </si>
  <si>
    <t xml:space="preserve">170110</t>
  </si>
  <si>
    <t xml:space="preserve">170120</t>
  </si>
  <si>
    <t xml:space="preserve">170142</t>
  </si>
  <si>
    <t xml:space="preserve">170145</t>
  </si>
  <si>
    <t xml:space="preserve">170150</t>
  </si>
  <si>
    <t xml:space="preserve">170166</t>
  </si>
  <si>
    <t xml:space="preserve">170175</t>
  </si>
  <si>
    <t xml:space="preserve">170187</t>
  </si>
  <si>
    <t xml:space="preserve">170190</t>
  </si>
  <si>
    <t xml:space="preserve">170191</t>
  </si>
  <si>
    <t xml:space="preserve">170193</t>
  </si>
  <si>
    <t xml:space="preserve">180002</t>
  </si>
  <si>
    <t xml:space="preserve">   18</t>
  </si>
  <si>
    <t xml:space="preserve">180004</t>
  </si>
  <si>
    <t xml:space="preserve">180005</t>
  </si>
  <si>
    <t xml:space="preserve">180011</t>
  </si>
  <si>
    <t xml:space="preserve">180017</t>
  </si>
  <si>
    <t xml:space="preserve">180018</t>
  </si>
  <si>
    <t xml:space="preserve">180019</t>
  </si>
  <si>
    <t xml:space="preserve">180020</t>
  </si>
  <si>
    <t xml:space="preserve">180021</t>
  </si>
  <si>
    <t xml:space="preserve">180024</t>
  </si>
  <si>
    <t xml:space="preserve">180027</t>
  </si>
  <si>
    <t xml:space="preserve">180029</t>
  </si>
  <si>
    <t xml:space="preserve">180043</t>
  </si>
  <si>
    <t xml:space="preserve">180044</t>
  </si>
  <si>
    <t xml:space="preserve">180048</t>
  </si>
  <si>
    <t xml:space="preserve">180049</t>
  </si>
  <si>
    <t xml:space="preserve">180050</t>
  </si>
  <si>
    <t xml:space="preserve">180053</t>
  </si>
  <si>
    <t xml:space="preserve">180064</t>
  </si>
  <si>
    <t xml:space="preserve">180066</t>
  </si>
  <si>
    <t xml:space="preserve">180069</t>
  </si>
  <si>
    <t xml:space="preserve">180070</t>
  </si>
  <si>
    <t xml:space="preserve">180078</t>
  </si>
  <si>
    <t xml:space="preserve">180079</t>
  </si>
  <si>
    <t xml:space="preserve">180080</t>
  </si>
  <si>
    <t xml:space="preserve">180087</t>
  </si>
  <si>
    <t xml:space="preserve">180093</t>
  </si>
  <si>
    <t xml:space="preserve">180095</t>
  </si>
  <si>
    <t xml:space="preserve">180102</t>
  </si>
  <si>
    <t xml:space="preserve">180104</t>
  </si>
  <si>
    <t xml:space="preserve">180105</t>
  </si>
  <si>
    <t xml:space="preserve">180106</t>
  </si>
  <si>
    <t xml:space="preserve">180115</t>
  </si>
  <si>
    <t xml:space="preserve">180116</t>
  </si>
  <si>
    <t xml:space="preserve">180117</t>
  </si>
  <si>
    <t xml:space="preserve">180127</t>
  </si>
  <si>
    <t xml:space="preserve">180128</t>
  </si>
  <si>
    <t xml:space="preserve">180132</t>
  </si>
  <si>
    <t xml:space="preserve">180139</t>
  </si>
  <si>
    <t xml:space="preserve">190001</t>
  </si>
  <si>
    <t xml:space="preserve">   19</t>
  </si>
  <si>
    <t xml:space="preserve">190003</t>
  </si>
  <si>
    <t xml:space="preserve">190007</t>
  </si>
  <si>
    <t xml:space="preserve">190014</t>
  </si>
  <si>
    <t xml:space="preserve">190015</t>
  </si>
  <si>
    <t xml:space="preserve">190017</t>
  </si>
  <si>
    <t xml:space="preserve">190025</t>
  </si>
  <si>
    <t xml:space="preserve">190034</t>
  </si>
  <si>
    <t xml:space="preserve">190044</t>
  </si>
  <si>
    <t xml:space="preserve">190050</t>
  </si>
  <si>
    <t xml:space="preserve">190053</t>
  </si>
  <si>
    <t xml:space="preserve">190054</t>
  </si>
  <si>
    <t xml:space="preserve">190078</t>
  </si>
  <si>
    <t xml:space="preserve">190081</t>
  </si>
  <si>
    <t xml:space="preserve">190086</t>
  </si>
  <si>
    <t xml:space="preserve">190088</t>
  </si>
  <si>
    <t xml:space="preserve">190090</t>
  </si>
  <si>
    <t xml:space="preserve">190099</t>
  </si>
  <si>
    <t xml:space="preserve">190106</t>
  </si>
  <si>
    <t xml:space="preserve">190114</t>
  </si>
  <si>
    <t xml:space="preserve">190116</t>
  </si>
  <si>
    <t xml:space="preserve">190133</t>
  </si>
  <si>
    <t xml:space="preserve">190140</t>
  </si>
  <si>
    <t xml:space="preserve">190144</t>
  </si>
  <si>
    <t xml:space="preserve">190145</t>
  </si>
  <si>
    <t xml:space="preserve">190151</t>
  </si>
  <si>
    <t xml:space="preserve">190164</t>
  </si>
  <si>
    <t xml:space="preserve">190167</t>
  </si>
  <si>
    <t xml:space="preserve">190184</t>
  </si>
  <si>
    <t xml:space="preserve">190190</t>
  </si>
  <si>
    <t xml:space="preserve">190191</t>
  </si>
  <si>
    <t xml:space="preserve">190208</t>
  </si>
  <si>
    <t xml:space="preserve">190218</t>
  </si>
  <si>
    <t xml:space="preserve">200002</t>
  </si>
  <si>
    <t xml:space="preserve">   20</t>
  </si>
  <si>
    <t xml:space="preserve">200018</t>
  </si>
  <si>
    <t xml:space="preserve">200031</t>
  </si>
  <si>
    <t xml:space="preserve">200032</t>
  </si>
  <si>
    <t xml:space="preserve">200037</t>
  </si>
  <si>
    <t xml:space="preserve">200039</t>
  </si>
  <si>
    <t xml:space="preserve">200041</t>
  </si>
  <si>
    <t xml:space="preserve">200050</t>
  </si>
  <si>
    <t xml:space="preserve">200052</t>
  </si>
  <si>
    <t xml:space="preserve">200063</t>
  </si>
  <si>
    <t xml:space="preserve">210017</t>
  </si>
  <si>
    <t xml:space="preserve">   21</t>
  </si>
  <si>
    <t xml:space="preserve">210028</t>
  </si>
  <si>
    <t xml:space="preserve">210030</t>
  </si>
  <si>
    <t xml:space="preserve">210037</t>
  </si>
  <si>
    <t xml:space="preserve">210061</t>
  </si>
  <si>
    <t xml:space="preserve">230005</t>
  </si>
  <si>
    <t xml:space="preserve">   23</t>
  </si>
  <si>
    <t xml:space="preserve">230015</t>
  </si>
  <si>
    <t xml:space="preserve">230022</t>
  </si>
  <si>
    <t xml:space="preserve">230030</t>
  </si>
  <si>
    <t xml:space="preserve">230034</t>
  </si>
  <si>
    <t xml:space="preserve">230035</t>
  </si>
  <si>
    <t xml:space="preserve">230036</t>
  </si>
  <si>
    <t xml:space="preserve">230037</t>
  </si>
  <si>
    <t xml:space="preserve">230054</t>
  </si>
  <si>
    <t xml:space="preserve">230055</t>
  </si>
  <si>
    <t xml:space="preserve">230058</t>
  </si>
  <si>
    <t xml:space="preserve">230060</t>
  </si>
  <si>
    <t xml:space="preserve">230080</t>
  </si>
  <si>
    <t xml:space="preserve">230081</t>
  </si>
  <si>
    <t xml:space="preserve">230093</t>
  </si>
  <si>
    <t xml:space="preserve">230095</t>
  </si>
  <si>
    <t xml:space="preserve">230096</t>
  </si>
  <si>
    <t xml:space="preserve">230097</t>
  </si>
  <si>
    <t xml:space="preserve">230100</t>
  </si>
  <si>
    <t xml:space="preserve">230101</t>
  </si>
  <si>
    <t xml:space="preserve">230105</t>
  </si>
  <si>
    <t xml:space="preserve">230108</t>
  </si>
  <si>
    <t xml:space="preserve">230110</t>
  </si>
  <si>
    <t xml:space="preserve">230118</t>
  </si>
  <si>
    <t xml:space="preserve">230121</t>
  </si>
  <si>
    <t xml:space="preserve">230133</t>
  </si>
  <si>
    <t xml:space="preserve">230180</t>
  </si>
  <si>
    <t xml:space="preserve">230208</t>
  </si>
  <si>
    <t xml:space="preserve">230222</t>
  </si>
  <si>
    <t xml:space="preserve">230239</t>
  </si>
  <si>
    <t xml:space="preserve">230295</t>
  </si>
  <si>
    <t xml:space="preserve">240017</t>
  </si>
  <si>
    <t xml:space="preserve">   24</t>
  </si>
  <si>
    <t xml:space="preserve">240018</t>
  </si>
  <si>
    <t xml:space="preserve">240022</t>
  </si>
  <si>
    <t xml:space="preserve">240030</t>
  </si>
  <si>
    <t xml:space="preserve">240043</t>
  </si>
  <si>
    <t xml:space="preserve">240044</t>
  </si>
  <si>
    <t xml:space="preserve">240052</t>
  </si>
  <si>
    <t xml:space="preserve">240064</t>
  </si>
  <si>
    <t xml:space="preserve">240069</t>
  </si>
  <si>
    <t xml:space="preserve">240071</t>
  </si>
  <si>
    <t xml:space="preserve">240075</t>
  </si>
  <si>
    <t xml:space="preserve">240088</t>
  </si>
  <si>
    <t xml:space="preserve">240093</t>
  </si>
  <si>
    <t xml:space="preserve">240100</t>
  </si>
  <si>
    <t xml:space="preserve">240101</t>
  </si>
  <si>
    <t xml:space="preserve">240117</t>
  </si>
  <si>
    <t xml:space="preserve">240128</t>
  </si>
  <si>
    <t xml:space="preserve">240166</t>
  </si>
  <si>
    <t xml:space="preserve">240187</t>
  </si>
  <si>
    <t xml:space="preserve">240211</t>
  </si>
  <si>
    <t xml:space="preserve">250002</t>
  </si>
  <si>
    <t xml:space="preserve">   25</t>
  </si>
  <si>
    <t xml:space="preserve">250004</t>
  </si>
  <si>
    <t xml:space="preserve">250006</t>
  </si>
  <si>
    <t xml:space="preserve">250009</t>
  </si>
  <si>
    <t xml:space="preserve">250010</t>
  </si>
  <si>
    <t xml:space="preserve">250015</t>
  </si>
  <si>
    <t xml:space="preserve">250017</t>
  </si>
  <si>
    <t xml:space="preserve">250018</t>
  </si>
  <si>
    <t xml:space="preserve">250020</t>
  </si>
  <si>
    <t xml:space="preserve">250023</t>
  </si>
  <si>
    <t xml:space="preserve">250025</t>
  </si>
  <si>
    <t xml:space="preserve">250027</t>
  </si>
  <si>
    <t xml:space="preserve">250031</t>
  </si>
  <si>
    <t xml:space="preserve">250034</t>
  </si>
  <si>
    <t xml:space="preserve">250035</t>
  </si>
  <si>
    <t xml:space="preserve">250042</t>
  </si>
  <si>
    <t xml:space="preserve">250043</t>
  </si>
  <si>
    <t xml:space="preserve">250044</t>
  </si>
  <si>
    <t xml:space="preserve">250049</t>
  </si>
  <si>
    <t xml:space="preserve">250050</t>
  </si>
  <si>
    <t xml:space="preserve">250051</t>
  </si>
  <si>
    <t xml:space="preserve">250057</t>
  </si>
  <si>
    <t xml:space="preserve">250058</t>
  </si>
  <si>
    <t xml:space="preserve">250059</t>
  </si>
  <si>
    <t xml:space="preserve">250060</t>
  </si>
  <si>
    <t xml:space="preserve">250061</t>
  </si>
  <si>
    <t xml:space="preserve">250067</t>
  </si>
  <si>
    <t xml:space="preserve">250069</t>
  </si>
  <si>
    <t xml:space="preserve">250077</t>
  </si>
  <si>
    <t xml:space="preserve">250079</t>
  </si>
  <si>
    <t xml:space="preserve">250081</t>
  </si>
  <si>
    <t xml:space="preserve">250082</t>
  </si>
  <si>
    <t xml:space="preserve">250084</t>
  </si>
  <si>
    <t xml:space="preserve">250085</t>
  </si>
  <si>
    <t xml:space="preserve">250093</t>
  </si>
  <si>
    <t xml:space="preserve">250095</t>
  </si>
  <si>
    <t xml:space="preserve">250097</t>
  </si>
  <si>
    <t xml:space="preserve">250099</t>
  </si>
  <si>
    <t xml:space="preserve">250100</t>
  </si>
  <si>
    <t xml:space="preserve">250104</t>
  </si>
  <si>
    <t xml:space="preserve">250112</t>
  </si>
  <si>
    <t xml:space="preserve">250117</t>
  </si>
  <si>
    <t xml:space="preserve">250120</t>
  </si>
  <si>
    <t xml:space="preserve">250122</t>
  </si>
  <si>
    <t xml:space="preserve">250128</t>
  </si>
  <si>
    <t xml:space="preserve">250149</t>
  </si>
  <si>
    <t xml:space="preserve">250151</t>
  </si>
  <si>
    <t xml:space="preserve">250155</t>
  </si>
  <si>
    <t xml:space="preserve">260004</t>
  </si>
  <si>
    <t xml:space="preserve">   26</t>
  </si>
  <si>
    <t xml:space="preserve">260009</t>
  </si>
  <si>
    <t xml:space="preserve">260015</t>
  </si>
  <si>
    <t xml:space="preserve">260017</t>
  </si>
  <si>
    <t xml:space="preserve">260022</t>
  </si>
  <si>
    <t xml:space="preserve">260024</t>
  </si>
  <si>
    <t xml:space="preserve">260025</t>
  </si>
  <si>
    <t xml:space="preserve">260050</t>
  </si>
  <si>
    <t xml:space="preserve">260059</t>
  </si>
  <si>
    <t xml:space="preserve">260061</t>
  </si>
  <si>
    <t xml:space="preserve">260064</t>
  </si>
  <si>
    <t xml:space="preserve">260070</t>
  </si>
  <si>
    <t xml:space="preserve">260074</t>
  </si>
  <si>
    <t xml:space="preserve">260078</t>
  </si>
  <si>
    <t xml:space="preserve">260080</t>
  </si>
  <si>
    <t xml:space="preserve">260094</t>
  </si>
  <si>
    <t xml:space="preserve">260097</t>
  </si>
  <si>
    <t xml:space="preserve">260110</t>
  </si>
  <si>
    <t xml:space="preserve">260113</t>
  </si>
  <si>
    <t xml:space="preserve">260116</t>
  </si>
  <si>
    <t xml:space="preserve">260119</t>
  </si>
  <si>
    <t xml:space="preserve">260142</t>
  </si>
  <si>
    <t xml:space="preserve">260147</t>
  </si>
  <si>
    <t xml:space="preserve">260160</t>
  </si>
  <si>
    <t xml:space="preserve">260163</t>
  </si>
  <si>
    <t xml:space="preserve">260175</t>
  </si>
  <si>
    <t xml:space="preserve">260183</t>
  </si>
  <si>
    <t xml:space="preserve">260186</t>
  </si>
  <si>
    <t xml:space="preserve">270002</t>
  </si>
  <si>
    <t xml:space="preserve">   27</t>
  </si>
  <si>
    <t xml:space="preserve">270003</t>
  </si>
  <si>
    <t xml:space="preserve">270011</t>
  </si>
  <si>
    <t xml:space="preserve">270017</t>
  </si>
  <si>
    <t xml:space="preserve">270032</t>
  </si>
  <si>
    <t xml:space="preserve">270051</t>
  </si>
  <si>
    <t xml:space="preserve">270057</t>
  </si>
  <si>
    <t xml:space="preserve">270081</t>
  </si>
  <si>
    <t xml:space="preserve">270087</t>
  </si>
  <si>
    <t xml:space="preserve">280009</t>
  </si>
  <si>
    <t xml:space="preserve">   28</t>
  </si>
  <si>
    <t xml:space="preserve">280023</t>
  </si>
  <si>
    <t xml:space="preserve">280032</t>
  </si>
  <si>
    <t xml:space="preserve">280061</t>
  </si>
  <si>
    <t xml:space="preserve">280065</t>
  </si>
  <si>
    <t xml:space="preserve">280077</t>
  </si>
  <si>
    <t xml:space="preserve">280111</t>
  </si>
  <si>
    <t xml:space="preserve">280123</t>
  </si>
  <si>
    <t xml:space="preserve">280125</t>
  </si>
  <si>
    <t xml:space="preserve">290002</t>
  </si>
  <si>
    <t xml:space="preserve">   29</t>
  </si>
  <si>
    <t xml:space="preserve">290006</t>
  </si>
  <si>
    <t xml:space="preserve">290008</t>
  </si>
  <si>
    <t xml:space="preserve">290020</t>
  </si>
  <si>
    <t xml:space="preserve">290027</t>
  </si>
  <si>
    <t xml:space="preserve">300003</t>
  </si>
  <si>
    <t xml:space="preserve">   30</t>
  </si>
  <si>
    <t xml:space="preserve">300005</t>
  </si>
  <si>
    <t xml:space="preserve">300019</t>
  </si>
  <si>
    <t xml:space="preserve">320003</t>
  </si>
  <si>
    <t xml:space="preserve">   32</t>
  </si>
  <si>
    <t xml:space="preserve">320004</t>
  </si>
  <si>
    <t xml:space="preserve">320006</t>
  </si>
  <si>
    <t xml:space="preserve">320011</t>
  </si>
  <si>
    <t xml:space="preserve">320013</t>
  </si>
  <si>
    <t xml:space="preserve">320014</t>
  </si>
  <si>
    <t xml:space="preserve">320016</t>
  </si>
  <si>
    <t xml:space="preserve">320022</t>
  </si>
  <si>
    <t xml:space="preserve">320030</t>
  </si>
  <si>
    <t xml:space="preserve">320033</t>
  </si>
  <si>
    <t xml:space="preserve">320038</t>
  </si>
  <si>
    <t xml:space="preserve">320063</t>
  </si>
  <si>
    <t xml:space="preserve">320065</t>
  </si>
  <si>
    <t xml:space="preserve">320067</t>
  </si>
  <si>
    <t xml:space="preserve">320069</t>
  </si>
  <si>
    <t xml:space="preserve">320084</t>
  </si>
  <si>
    <t xml:space="preserve">330008</t>
  </si>
  <si>
    <t xml:space="preserve">   33</t>
  </si>
  <si>
    <t xml:space="preserve">330010</t>
  </si>
  <si>
    <t xml:space="preserve">330016</t>
  </si>
  <si>
    <t xml:space="preserve">330033</t>
  </si>
  <si>
    <t xml:space="preserve">330047</t>
  </si>
  <si>
    <t xml:space="preserve">330073</t>
  </si>
  <si>
    <t xml:space="preserve">330079</t>
  </si>
  <si>
    <t xml:space="preserve">330084</t>
  </si>
  <si>
    <t xml:space="preserve">330085</t>
  </si>
  <si>
    <t xml:space="preserve">330094</t>
  </si>
  <si>
    <t xml:space="preserve">330096</t>
  </si>
  <si>
    <t xml:space="preserve">330103</t>
  </si>
  <si>
    <t xml:space="preserve">330132</t>
  </si>
  <si>
    <t xml:space="preserve">330136</t>
  </si>
  <si>
    <t xml:space="preserve">330144</t>
  </si>
  <si>
    <t xml:space="preserve">330151</t>
  </si>
  <si>
    <t xml:space="preserve">330157</t>
  </si>
  <si>
    <t xml:space="preserve">330166</t>
  </si>
  <si>
    <t xml:space="preserve">330175</t>
  </si>
  <si>
    <t xml:space="preserve">330177</t>
  </si>
  <si>
    <t xml:space="preserve">330197</t>
  </si>
  <si>
    <t xml:space="preserve">330211</t>
  </si>
  <si>
    <t xml:space="preserve">330213</t>
  </si>
  <si>
    <t xml:space="preserve">330223</t>
  </si>
  <si>
    <t xml:space="preserve">330229</t>
  </si>
  <si>
    <t xml:space="preserve">330235</t>
  </si>
  <si>
    <t xml:space="preserve">330239</t>
  </si>
  <si>
    <t xml:space="preserve">330250</t>
  </si>
  <si>
    <t xml:space="preserve">330263</t>
  </si>
  <si>
    <t xml:space="preserve">330276</t>
  </si>
  <si>
    <t xml:space="preserve">330277</t>
  </si>
  <si>
    <t xml:space="preserve">330386</t>
  </si>
  <si>
    <t xml:space="preserve">340003</t>
  </si>
  <si>
    <t xml:space="preserve">   34</t>
  </si>
  <si>
    <t xml:space="preserve">340008</t>
  </si>
  <si>
    <t xml:space="preserve">340011</t>
  </si>
  <si>
    <t xml:space="preserve">340012</t>
  </si>
  <si>
    <t xml:space="preserve">340013</t>
  </si>
  <si>
    <t xml:space="preserve">340015</t>
  </si>
  <si>
    <t xml:space="preserve">340016</t>
  </si>
  <si>
    <t xml:space="preserve">340020</t>
  </si>
  <si>
    <t xml:space="preserve">340021</t>
  </si>
  <si>
    <t xml:space="preserve">340024</t>
  </si>
  <si>
    <t xml:space="preserve">340027</t>
  </si>
  <si>
    <t xml:space="preserve">340035</t>
  </si>
  <si>
    <t xml:space="preserve">340037</t>
  </si>
  <si>
    <t xml:space="preserve">340038</t>
  </si>
  <si>
    <t xml:space="preserve">340039</t>
  </si>
  <si>
    <t xml:space="preserve">340050</t>
  </si>
  <si>
    <t xml:space="preserve">340051</t>
  </si>
  <si>
    <t xml:space="preserve">340064</t>
  </si>
  <si>
    <t xml:space="preserve">340068</t>
  </si>
  <si>
    <t xml:space="preserve">340071</t>
  </si>
  <si>
    <t xml:space="preserve">340072</t>
  </si>
  <si>
    <t xml:space="preserve">340085</t>
  </si>
  <si>
    <t xml:space="preserve">340087</t>
  </si>
  <si>
    <t xml:space="preserve">340096</t>
  </si>
  <si>
    <t xml:space="preserve">340097</t>
  </si>
  <si>
    <t xml:space="preserve">340099</t>
  </si>
  <si>
    <t xml:space="preserve">340104</t>
  </si>
  <si>
    <t xml:space="preserve">340106</t>
  </si>
  <si>
    <t xml:space="preserve">340109</t>
  </si>
  <si>
    <t xml:space="preserve">340115</t>
  </si>
  <si>
    <t xml:space="preserve">340120</t>
  </si>
  <si>
    <t xml:space="preserve">340124</t>
  </si>
  <si>
    <t xml:space="preserve">340126</t>
  </si>
  <si>
    <t xml:space="preserve">340127</t>
  </si>
  <si>
    <t xml:space="preserve">340129</t>
  </si>
  <si>
    <t xml:space="preserve">340131</t>
  </si>
  <si>
    <t xml:space="preserve">340132</t>
  </si>
  <si>
    <t xml:space="preserve">340133</t>
  </si>
  <si>
    <t xml:space="preserve">340142</t>
  </si>
  <si>
    <t xml:space="preserve">340144</t>
  </si>
  <si>
    <t xml:space="preserve">340145</t>
  </si>
  <si>
    <t xml:space="preserve">340151</t>
  </si>
  <si>
    <t xml:space="preserve">340160</t>
  </si>
  <si>
    <t xml:space="preserve">340177</t>
  </si>
  <si>
    <t xml:space="preserve">350003</t>
  </si>
  <si>
    <t xml:space="preserve">   35</t>
  </si>
  <si>
    <t xml:space="preserve">350006</t>
  </si>
  <si>
    <t xml:space="preserve">350009</t>
  </si>
  <si>
    <t xml:space="preserve">350010</t>
  </si>
  <si>
    <t xml:space="preserve">350014</t>
  </si>
  <si>
    <t xml:space="preserve">350017</t>
  </si>
  <si>
    <t xml:space="preserve">350030</t>
  </si>
  <si>
    <t xml:space="preserve">360002</t>
  </si>
  <si>
    <t xml:space="preserve">   36</t>
  </si>
  <si>
    <t xml:space="preserve">360008</t>
  </si>
  <si>
    <t xml:space="preserve">360010</t>
  </si>
  <si>
    <t xml:space="preserve">360011</t>
  </si>
  <si>
    <t xml:space="preserve">360013</t>
  </si>
  <si>
    <t xml:space="preserve">360014</t>
  </si>
  <si>
    <t xml:space="preserve">360032</t>
  </si>
  <si>
    <t xml:space="preserve">360036</t>
  </si>
  <si>
    <t xml:space="preserve">360039</t>
  </si>
  <si>
    <t xml:space="preserve">360040</t>
  </si>
  <si>
    <t xml:space="preserve">360044</t>
  </si>
  <si>
    <t xml:space="preserve">360054</t>
  </si>
  <si>
    <t xml:space="preserve">360058</t>
  </si>
  <si>
    <t xml:space="preserve">360065</t>
  </si>
  <si>
    <t xml:space="preserve">360071</t>
  </si>
  <si>
    <t xml:space="preserve">360089</t>
  </si>
  <si>
    <t xml:space="preserve">360095</t>
  </si>
  <si>
    <t xml:space="preserve">360096</t>
  </si>
  <si>
    <t xml:space="preserve">360107</t>
  </si>
  <si>
    <t xml:space="preserve">360109</t>
  </si>
  <si>
    <t xml:space="preserve">360121</t>
  </si>
  <si>
    <t xml:space="preserve">360125</t>
  </si>
  <si>
    <t xml:space="preserve">360148</t>
  </si>
  <si>
    <t xml:space="preserve">360156</t>
  </si>
  <si>
    <t xml:space="preserve">360159</t>
  </si>
  <si>
    <t xml:space="preserve">360175</t>
  </si>
  <si>
    <t xml:space="preserve">360185</t>
  </si>
  <si>
    <t xml:space="preserve">360197</t>
  </si>
  <si>
    <t xml:space="preserve">360203</t>
  </si>
  <si>
    <t xml:space="preserve">360245</t>
  </si>
  <si>
    <t xml:space="preserve">360265</t>
  </si>
  <si>
    <t xml:space="preserve">370002</t>
  </si>
  <si>
    <t xml:space="preserve">   37</t>
  </si>
  <si>
    <t xml:space="preserve">370004</t>
  </si>
  <si>
    <t xml:space="preserve">370006</t>
  </si>
  <si>
    <t xml:space="preserve">370007</t>
  </si>
  <si>
    <t xml:space="preserve">370014</t>
  </si>
  <si>
    <t xml:space="preserve">370015</t>
  </si>
  <si>
    <t xml:space="preserve">370016</t>
  </si>
  <si>
    <t xml:space="preserve">370018</t>
  </si>
  <si>
    <t xml:space="preserve">370019</t>
  </si>
  <si>
    <t xml:space="preserve">370020</t>
  </si>
  <si>
    <t xml:space="preserve">370022</t>
  </si>
  <si>
    <t xml:space="preserve">370023</t>
  </si>
  <si>
    <t xml:space="preserve">370025</t>
  </si>
  <si>
    <t xml:space="preserve">370026</t>
  </si>
  <si>
    <t xml:space="preserve">370029</t>
  </si>
  <si>
    <t xml:space="preserve">370030</t>
  </si>
  <si>
    <t xml:space="preserve">370034</t>
  </si>
  <si>
    <t xml:space="preserve">370036</t>
  </si>
  <si>
    <t xml:space="preserve">370047</t>
  </si>
  <si>
    <t xml:space="preserve">370048</t>
  </si>
  <si>
    <t xml:space="preserve">370049</t>
  </si>
  <si>
    <t xml:space="preserve">370051</t>
  </si>
  <si>
    <t xml:space="preserve">370065</t>
  </si>
  <si>
    <t xml:space="preserve">370072</t>
  </si>
  <si>
    <t xml:space="preserve">370080</t>
  </si>
  <si>
    <t xml:space="preserve">370083</t>
  </si>
  <si>
    <t xml:space="preserve">370084</t>
  </si>
  <si>
    <t xml:space="preserve">370089</t>
  </si>
  <si>
    <t xml:space="preserve">370099</t>
  </si>
  <si>
    <t xml:space="preserve">370100</t>
  </si>
  <si>
    <t xml:space="preserve">370103</t>
  </si>
  <si>
    <t xml:space="preserve">370113</t>
  </si>
  <si>
    <t xml:space="preserve">370138</t>
  </si>
  <si>
    <t xml:space="preserve">370139</t>
  </si>
  <si>
    <t xml:space="preserve">370149</t>
  </si>
  <si>
    <t xml:space="preserve">370153</t>
  </si>
  <si>
    <t xml:space="preserve">370156</t>
  </si>
  <si>
    <t xml:space="preserve">370169</t>
  </si>
  <si>
    <t xml:space="preserve">370178</t>
  </si>
  <si>
    <t xml:space="preserve">370200</t>
  </si>
  <si>
    <t xml:space="preserve">370214</t>
  </si>
  <si>
    <t xml:space="preserve">370217</t>
  </si>
  <si>
    <t xml:space="preserve">380001</t>
  </si>
  <si>
    <t xml:space="preserve">   38</t>
  </si>
  <si>
    <t xml:space="preserve">380002</t>
  </si>
  <si>
    <t xml:space="preserve">380022</t>
  </si>
  <si>
    <t xml:space="preserve">380027</t>
  </si>
  <si>
    <t xml:space="preserve">380050</t>
  </si>
  <si>
    <t xml:space="preserve">380052</t>
  </si>
  <si>
    <t xml:space="preserve">380081</t>
  </si>
  <si>
    <t xml:space="preserve">380090</t>
  </si>
  <si>
    <t xml:space="preserve">390003</t>
  </si>
  <si>
    <t xml:space="preserve">   39</t>
  </si>
  <si>
    <t xml:space="preserve">390006</t>
  </si>
  <si>
    <t xml:space="preserve">390008</t>
  </si>
  <si>
    <t xml:space="preserve">390013</t>
  </si>
  <si>
    <t xml:space="preserve">390016</t>
  </si>
  <si>
    <t xml:space="preserve">390030</t>
  </si>
  <si>
    <t xml:space="preserve">390031</t>
  </si>
  <si>
    <t xml:space="preserve">390039</t>
  </si>
  <si>
    <t xml:space="preserve">390043</t>
  </si>
  <si>
    <t xml:space="preserve">390048</t>
  </si>
  <si>
    <t xml:space="preserve">390052</t>
  </si>
  <si>
    <t xml:space="preserve">390056</t>
  </si>
  <si>
    <t xml:space="preserve">390065</t>
  </si>
  <si>
    <t xml:space="preserve">390071</t>
  </si>
  <si>
    <t xml:space="preserve">390072</t>
  </si>
  <si>
    <t xml:space="preserve">390079</t>
  </si>
  <si>
    <t xml:space="preserve">390084</t>
  </si>
  <si>
    <t xml:space="preserve">390086</t>
  </si>
  <si>
    <t xml:space="preserve">390091</t>
  </si>
  <si>
    <t xml:space="preserve">390093</t>
  </si>
  <si>
    <t xml:space="preserve">390104</t>
  </si>
  <si>
    <t xml:space="preserve">390112</t>
  </si>
  <si>
    <t xml:space="preserve">390113</t>
  </si>
  <si>
    <t xml:space="preserve">390117</t>
  </si>
  <si>
    <t xml:space="preserve">390118</t>
  </si>
  <si>
    <t xml:space="preserve">390122</t>
  </si>
  <si>
    <t xml:space="preserve">390125</t>
  </si>
  <si>
    <t xml:space="preserve">390138</t>
  </si>
  <si>
    <t xml:space="preserve">390146</t>
  </si>
  <si>
    <t xml:space="preserve">390150</t>
  </si>
  <si>
    <t xml:space="preserve">390151</t>
  </si>
  <si>
    <t xml:space="preserve">390154</t>
  </si>
  <si>
    <t xml:space="preserve">390173</t>
  </si>
  <si>
    <t xml:space="preserve">390181</t>
  </si>
  <si>
    <t xml:space="preserve">390183</t>
  </si>
  <si>
    <t xml:space="preserve">390189</t>
  </si>
  <si>
    <t xml:space="preserve">390199</t>
  </si>
  <si>
    <t xml:space="preserve">390201</t>
  </si>
  <si>
    <t xml:space="preserve">390236</t>
  </si>
  <si>
    <t xml:space="preserve">390246</t>
  </si>
  <si>
    <t xml:space="preserve">420005</t>
  </si>
  <si>
    <t xml:space="preserve">   42</t>
  </si>
  <si>
    <t xml:space="preserve">420009</t>
  </si>
  <si>
    <t xml:space="preserve">420016</t>
  </si>
  <si>
    <t xml:space="preserve">420019</t>
  </si>
  <si>
    <t xml:space="preserve">420020</t>
  </si>
  <si>
    <t xml:space="preserve">420030</t>
  </si>
  <si>
    <t xml:space="preserve">420036</t>
  </si>
  <si>
    <t xml:space="preserve">420039</t>
  </si>
  <si>
    <t xml:space="preserve">420043</t>
  </si>
  <si>
    <t xml:space="preserve">420053</t>
  </si>
  <si>
    <t xml:space="preserve">420054</t>
  </si>
  <si>
    <t xml:space="preserve">420055</t>
  </si>
  <si>
    <t xml:space="preserve">420056</t>
  </si>
  <si>
    <t xml:space="preserve">420062</t>
  </si>
  <si>
    <t xml:space="preserve">420067</t>
  </si>
  <si>
    <t xml:space="preserve">420068</t>
  </si>
  <si>
    <t xml:space="preserve">420069</t>
  </si>
  <si>
    <t xml:space="preserve">420071</t>
  </si>
  <si>
    <t xml:space="preserve">420072</t>
  </si>
  <si>
    <t xml:space="preserve">420080</t>
  </si>
  <si>
    <t xml:space="preserve">420098</t>
  </si>
  <si>
    <t xml:space="preserve">430005</t>
  </si>
  <si>
    <t xml:space="preserve">   43</t>
  </si>
  <si>
    <t xml:space="preserve">430008</t>
  </si>
  <si>
    <t xml:space="preserve">430012</t>
  </si>
  <si>
    <t xml:space="preserve">430013</t>
  </si>
  <si>
    <t xml:space="preserve">430014</t>
  </si>
  <si>
    <t xml:space="preserve">430015</t>
  </si>
  <si>
    <t xml:space="preserve">430048</t>
  </si>
  <si>
    <t xml:space="preserve">430060</t>
  </si>
  <si>
    <t xml:space="preserve">430064</t>
  </si>
  <si>
    <t xml:space="preserve">430092</t>
  </si>
  <si>
    <t xml:space="preserve">430094</t>
  </si>
  <si>
    <t xml:space="preserve">430096</t>
  </si>
  <si>
    <t xml:space="preserve">440007</t>
  </si>
  <si>
    <t xml:space="preserve">   44</t>
  </si>
  <si>
    <t xml:space="preserve">440008</t>
  </si>
  <si>
    <t xml:space="preserve">440009</t>
  </si>
  <si>
    <t xml:space="preserve">440010</t>
  </si>
  <si>
    <t xml:space="preserve">440016</t>
  </si>
  <si>
    <t xml:space="preserve">440020</t>
  </si>
  <si>
    <t xml:space="preserve">440025</t>
  </si>
  <si>
    <t xml:space="preserve">440031</t>
  </si>
  <si>
    <t xml:space="preserve">440033</t>
  </si>
  <si>
    <t xml:space="preserve">440040</t>
  </si>
  <si>
    <t xml:space="preserve">440047</t>
  </si>
  <si>
    <t xml:space="preserve">440050</t>
  </si>
  <si>
    <t xml:space="preserve">440051</t>
  </si>
  <si>
    <t xml:space="preserve">440052</t>
  </si>
  <si>
    <t xml:space="preserve">440054</t>
  </si>
  <si>
    <t xml:space="preserve">440057</t>
  </si>
  <si>
    <t xml:space="preserve">440058</t>
  </si>
  <si>
    <t xml:space="preserve">440059</t>
  </si>
  <si>
    <t xml:space="preserve">440060</t>
  </si>
  <si>
    <t xml:space="preserve">440061</t>
  </si>
  <si>
    <t xml:space="preserve">440068</t>
  </si>
  <si>
    <t xml:space="preserve">440070</t>
  </si>
  <si>
    <t xml:space="preserve">440072</t>
  </si>
  <si>
    <t xml:space="preserve">440073</t>
  </si>
  <si>
    <t xml:space="preserve">440081</t>
  </si>
  <si>
    <t xml:space="preserve">440083</t>
  </si>
  <si>
    <t xml:space="preserve">440084</t>
  </si>
  <si>
    <t xml:space="preserve">440102</t>
  </si>
  <si>
    <t xml:space="preserve">440109</t>
  </si>
  <si>
    <t xml:space="preserve">440115</t>
  </si>
  <si>
    <t xml:space="preserve">440130</t>
  </si>
  <si>
    <t xml:space="preserve">440132</t>
  </si>
  <si>
    <t xml:space="preserve">440137</t>
  </si>
  <si>
    <t xml:space="preserve">440141</t>
  </si>
  <si>
    <t xml:space="preserve">440144</t>
  </si>
  <si>
    <t xml:space="preserve">440148</t>
  </si>
  <si>
    <t xml:space="preserve">440151</t>
  </si>
  <si>
    <t xml:space="preserve">440153</t>
  </si>
  <si>
    <t xml:space="preserve">440174</t>
  </si>
  <si>
    <t xml:space="preserve">440175</t>
  </si>
  <si>
    <t xml:space="preserve">440180</t>
  </si>
  <si>
    <t xml:space="preserve">440181</t>
  </si>
  <si>
    <t xml:space="preserve">440182</t>
  </si>
  <si>
    <t xml:space="preserve">440187</t>
  </si>
  <si>
    <t xml:space="preserve">440192</t>
  </si>
  <si>
    <t xml:space="preserve">440203</t>
  </si>
  <si>
    <t xml:space="preserve">450007</t>
  </si>
  <si>
    <t xml:space="preserve">   45</t>
  </si>
  <si>
    <t xml:space="preserve">450032</t>
  </si>
  <si>
    <t xml:space="preserve">450052</t>
  </si>
  <si>
    <t xml:space="preserve">450055</t>
  </si>
  <si>
    <t xml:space="preserve">450073</t>
  </si>
  <si>
    <t xml:space="preserve">450080</t>
  </si>
  <si>
    <t xml:space="preserve">450082</t>
  </si>
  <si>
    <t xml:space="preserve">450085</t>
  </si>
  <si>
    <t xml:space="preserve">450090</t>
  </si>
  <si>
    <t xml:space="preserve">450092</t>
  </si>
  <si>
    <t xml:space="preserve">450099</t>
  </si>
  <si>
    <t xml:space="preserve">450144</t>
  </si>
  <si>
    <t xml:space="preserve">450151</t>
  </si>
  <si>
    <t xml:space="preserve">450154</t>
  </si>
  <si>
    <t xml:space="preserve">450155</t>
  </si>
  <si>
    <t xml:space="preserve">450163</t>
  </si>
  <si>
    <t xml:space="preserve">450177</t>
  </si>
  <si>
    <t xml:space="preserve">450178</t>
  </si>
  <si>
    <t xml:space="preserve">450187</t>
  </si>
  <si>
    <t xml:space="preserve">450188</t>
  </si>
  <si>
    <t xml:space="preserve">450192</t>
  </si>
  <si>
    <t xml:space="preserve">450194</t>
  </si>
  <si>
    <t xml:space="preserve">450196</t>
  </si>
  <si>
    <t xml:space="preserve">450201</t>
  </si>
  <si>
    <t xml:space="preserve">450210</t>
  </si>
  <si>
    <t xml:space="preserve">450211</t>
  </si>
  <si>
    <t xml:space="preserve">450214</t>
  </si>
  <si>
    <t xml:space="preserve">450219</t>
  </si>
  <si>
    <t xml:space="preserve">450221</t>
  </si>
  <si>
    <t xml:space="preserve">450224</t>
  </si>
  <si>
    <t xml:space="preserve">450234</t>
  </si>
  <si>
    <t xml:space="preserve">450235</t>
  </si>
  <si>
    <t xml:space="preserve">450236</t>
  </si>
  <si>
    <t xml:space="preserve">450241</t>
  </si>
  <si>
    <t xml:space="preserve">450270</t>
  </si>
  <si>
    <t xml:space="preserve">450283</t>
  </si>
  <si>
    <t xml:space="preserve">450293</t>
  </si>
  <si>
    <t xml:space="preserve">450347</t>
  </si>
  <si>
    <t xml:space="preserve">450348</t>
  </si>
  <si>
    <t xml:space="preserve">450351</t>
  </si>
  <si>
    <t xml:space="preserve">450353</t>
  </si>
  <si>
    <t xml:space="preserve">450369</t>
  </si>
  <si>
    <t xml:space="preserve">450370</t>
  </si>
  <si>
    <t xml:space="preserve">450373</t>
  </si>
  <si>
    <t xml:space="preserve">450389</t>
  </si>
  <si>
    <t xml:space="preserve">450395</t>
  </si>
  <si>
    <t xml:space="preserve">450399</t>
  </si>
  <si>
    <t xml:space="preserve">450400</t>
  </si>
  <si>
    <t xml:space="preserve">450411</t>
  </si>
  <si>
    <t xml:space="preserve">450438</t>
  </si>
  <si>
    <t xml:space="preserve">450447</t>
  </si>
  <si>
    <t xml:space="preserve">450451</t>
  </si>
  <si>
    <t xml:space="preserve">450460</t>
  </si>
  <si>
    <t xml:space="preserve">450465</t>
  </si>
  <si>
    <t xml:space="preserve">450484</t>
  </si>
  <si>
    <t xml:space="preserve">450489</t>
  </si>
  <si>
    <t xml:space="preserve">450497</t>
  </si>
  <si>
    <t xml:space="preserve">450498</t>
  </si>
  <si>
    <t xml:space="preserve">450508</t>
  </si>
  <si>
    <t xml:space="preserve">450539</t>
  </si>
  <si>
    <t xml:space="preserve">450547</t>
  </si>
  <si>
    <t xml:space="preserve">450565</t>
  </si>
  <si>
    <t xml:space="preserve">450573</t>
  </si>
  <si>
    <t xml:space="preserve">450578</t>
  </si>
  <si>
    <t xml:space="preserve">450580</t>
  </si>
  <si>
    <t xml:space="preserve">450584</t>
  </si>
  <si>
    <t xml:space="preserve">450586</t>
  </si>
  <si>
    <t xml:space="preserve">450587</t>
  </si>
  <si>
    <t xml:space="preserve">450596</t>
  </si>
  <si>
    <t xml:space="preserve">450597</t>
  </si>
  <si>
    <t xml:space="preserve">450604</t>
  </si>
  <si>
    <t xml:space="preserve">450615</t>
  </si>
  <si>
    <t xml:space="preserve">450620</t>
  </si>
  <si>
    <t xml:space="preserve">450641</t>
  </si>
  <si>
    <t xml:space="preserve">450653</t>
  </si>
  <si>
    <t xml:space="preserve">450654</t>
  </si>
  <si>
    <t xml:space="preserve">450656</t>
  </si>
  <si>
    <t xml:space="preserve">450658</t>
  </si>
  <si>
    <t xml:space="preserve">450694</t>
  </si>
  <si>
    <t xml:space="preserve">450698</t>
  </si>
  <si>
    <t xml:space="preserve">450746</t>
  </si>
  <si>
    <t xml:space="preserve">450747</t>
  </si>
  <si>
    <t xml:space="preserve">450749</t>
  </si>
  <si>
    <t xml:space="preserve">450754</t>
  </si>
  <si>
    <t xml:space="preserve">450755</t>
  </si>
  <si>
    <t xml:space="preserve">450770</t>
  </si>
  <si>
    <t xml:space="preserve">450813</t>
  </si>
  <si>
    <t xml:space="preserve">450828</t>
  </si>
  <si>
    <t xml:space="preserve">450830</t>
  </si>
  <si>
    <t xml:space="preserve">450838</t>
  </si>
  <si>
    <t xml:space="preserve">450839</t>
  </si>
  <si>
    <t xml:space="preserve">450854</t>
  </si>
  <si>
    <t xml:space="preserve">460007</t>
  </si>
  <si>
    <t xml:space="preserve">   46</t>
  </si>
  <si>
    <t xml:space="preserve">460011</t>
  </si>
  <si>
    <t xml:space="preserve">460017</t>
  </si>
  <si>
    <t xml:space="preserve">460018</t>
  </si>
  <si>
    <t xml:space="preserve">460019</t>
  </si>
  <si>
    <t xml:space="preserve">460020</t>
  </si>
  <si>
    <t xml:space="preserve">460026</t>
  </si>
  <si>
    <t xml:space="preserve">460030</t>
  </si>
  <si>
    <t xml:space="preserve">460033</t>
  </si>
  <si>
    <t xml:space="preserve">460035</t>
  </si>
  <si>
    <t xml:space="preserve">460039</t>
  </si>
  <si>
    <t xml:space="preserve">470001</t>
  </si>
  <si>
    <t xml:space="preserve">   47</t>
  </si>
  <si>
    <t xml:space="preserve">470005</t>
  </si>
  <si>
    <t xml:space="preserve">470011</t>
  </si>
  <si>
    <t xml:space="preserve">470012</t>
  </si>
  <si>
    <t xml:space="preserve">490001</t>
  </si>
  <si>
    <t xml:space="preserve">   49</t>
  </si>
  <si>
    <t xml:space="preserve">490002</t>
  </si>
  <si>
    <t xml:space="preserve">490012</t>
  </si>
  <si>
    <t xml:space="preserve">490013</t>
  </si>
  <si>
    <t xml:space="preserve">490018</t>
  </si>
  <si>
    <t xml:space="preserve">490019</t>
  </si>
  <si>
    <t xml:space="preserve">490027</t>
  </si>
  <si>
    <t xml:space="preserve">490037</t>
  </si>
  <si>
    <t xml:space="preserve">490038</t>
  </si>
  <si>
    <t xml:space="preserve">490060</t>
  </si>
  <si>
    <t xml:space="preserve">490079</t>
  </si>
  <si>
    <t xml:space="preserve">490084</t>
  </si>
  <si>
    <t xml:space="preserve">490090</t>
  </si>
  <si>
    <t xml:space="preserve">490092</t>
  </si>
  <si>
    <t xml:space="preserve">490097</t>
  </si>
  <si>
    <t xml:space="preserve">490098</t>
  </si>
  <si>
    <t xml:space="preserve">490105</t>
  </si>
  <si>
    <t xml:space="preserve">490106</t>
  </si>
  <si>
    <t xml:space="preserve">490111</t>
  </si>
  <si>
    <t xml:space="preserve">490114</t>
  </si>
  <si>
    <t xml:space="preserve">490115</t>
  </si>
  <si>
    <t xml:space="preserve">490117</t>
  </si>
  <si>
    <t xml:space="preserve">490123</t>
  </si>
  <si>
    <t xml:space="preserve">490126</t>
  </si>
  <si>
    <t xml:space="preserve">490127</t>
  </si>
  <si>
    <t xml:space="preserve">500002</t>
  </si>
  <si>
    <t xml:space="preserve">   50</t>
  </si>
  <si>
    <t xml:space="preserve">500019</t>
  </si>
  <si>
    <t xml:space="preserve">500031</t>
  </si>
  <si>
    <t xml:space="preserve">500033</t>
  </si>
  <si>
    <t xml:space="preserve">500049</t>
  </si>
  <si>
    <t xml:space="preserve">500072</t>
  </si>
  <si>
    <t xml:space="preserve">510002</t>
  </si>
  <si>
    <t xml:space="preserve">   51</t>
  </si>
  <si>
    <t xml:space="preserve">510006</t>
  </si>
  <si>
    <t xml:space="preserve">510012</t>
  </si>
  <si>
    <t xml:space="preserve">510018</t>
  </si>
  <si>
    <t xml:space="preserve">510026</t>
  </si>
  <si>
    <t xml:space="preserve">510030</t>
  </si>
  <si>
    <t xml:space="preserve">510038</t>
  </si>
  <si>
    <t xml:space="preserve">510046</t>
  </si>
  <si>
    <t xml:space="preserve">510047</t>
  </si>
  <si>
    <t xml:space="preserve">510048</t>
  </si>
  <si>
    <t xml:space="preserve">510053</t>
  </si>
  <si>
    <t xml:space="preserve">510062</t>
  </si>
  <si>
    <t xml:space="preserve">510067</t>
  </si>
  <si>
    <t xml:space="preserve">510070</t>
  </si>
  <si>
    <t xml:space="preserve">510071</t>
  </si>
  <si>
    <t xml:space="preserve">510072</t>
  </si>
  <si>
    <t xml:space="preserve">510077</t>
  </si>
  <si>
    <t xml:space="preserve">510082</t>
  </si>
  <si>
    <t xml:space="preserve">510086</t>
  </si>
  <si>
    <t xml:space="preserve">520002</t>
  </si>
  <si>
    <t xml:space="preserve">   52</t>
  </si>
  <si>
    <t xml:space="preserve">520011</t>
  </si>
  <si>
    <t xml:space="preserve">520019</t>
  </si>
  <si>
    <t xml:space="preserve">520028</t>
  </si>
  <si>
    <t xml:space="preserve">520033</t>
  </si>
  <si>
    <t xml:space="preserve">520034</t>
  </si>
  <si>
    <t xml:space="preserve">520037</t>
  </si>
  <si>
    <t xml:space="preserve">520057</t>
  </si>
  <si>
    <t xml:space="preserve">520060</t>
  </si>
  <si>
    <t xml:space="preserve">520071</t>
  </si>
  <si>
    <t xml:space="preserve">520076</t>
  </si>
  <si>
    <t xml:space="preserve">520091</t>
  </si>
  <si>
    <t xml:space="preserve">520095</t>
  </si>
  <si>
    <t xml:space="preserve">520102</t>
  </si>
  <si>
    <t xml:space="preserve">520107</t>
  </si>
  <si>
    <t xml:space="preserve">520109</t>
  </si>
  <si>
    <t xml:space="preserve">520113</t>
  </si>
  <si>
    <t xml:space="preserve">520116</t>
  </si>
  <si>
    <t xml:space="preserve">520152</t>
  </si>
  <si>
    <t xml:space="preserve">520173</t>
  </si>
  <si>
    <t xml:space="preserve">530002</t>
  </si>
  <si>
    <t xml:space="preserve">   53</t>
  </si>
  <si>
    <t xml:space="preserve">530006</t>
  </si>
  <si>
    <t xml:space="preserve">530008</t>
  </si>
  <si>
    <t xml:space="preserve">530009</t>
  </si>
  <si>
    <t xml:space="preserve">530010</t>
  </si>
  <si>
    <t xml:space="preserve">530011</t>
  </si>
  <si>
    <t xml:space="preserve">530015</t>
  </si>
  <si>
    <t xml:space="preserve">530017</t>
  </si>
  <si>
    <t xml:space="preserve">530025</t>
  </si>
  <si>
    <t xml:space="preserve">530032</t>
  </si>
  <si>
    <t xml:space="preserve">450078</t>
  </si>
  <si>
    <t xml:space="preserve">10180</t>
  </si>
  <si>
    <t xml:space="preserve">450229</t>
  </si>
  <si>
    <t xml:space="preserve">450243</t>
  </si>
  <si>
    <t xml:space="preserve">450306</t>
  </si>
  <si>
    <t xml:space="preserve">450558</t>
  </si>
  <si>
    <t xml:space="preserve">400010</t>
  </si>
  <si>
    <t xml:space="preserve">10380</t>
  </si>
  <si>
    <t xml:space="preserve">400079</t>
  </si>
  <si>
    <t xml:space="preserve">400111</t>
  </si>
  <si>
    <t xml:space="preserve">360019</t>
  </si>
  <si>
    <t xml:space="preserve">10420</t>
  </si>
  <si>
    <t xml:space="preserve">360020</t>
  </si>
  <si>
    <t xml:space="preserve">360027</t>
  </si>
  <si>
    <t xml:space="preserve">360078</t>
  </si>
  <si>
    <t xml:space="preserve">360150</t>
  </si>
  <si>
    <t xml:space="preserve">360241</t>
  </si>
  <si>
    <t xml:space="preserve">110007</t>
  </si>
  <si>
    <t xml:space="preserve">10500</t>
  </si>
  <si>
    <t xml:space="preserve">110163</t>
  </si>
  <si>
    <t xml:space="preserve">330003</t>
  </si>
  <si>
    <t xml:space="preserve">10580</t>
  </si>
  <si>
    <t xml:space="preserve">330013</t>
  </si>
  <si>
    <t xml:space="preserve">330057</t>
  </si>
  <si>
    <t xml:space="preserve">330066</t>
  </si>
  <si>
    <t xml:space="preserve">330153</t>
  </si>
  <si>
    <t xml:space="preserve">330180</t>
  </si>
  <si>
    <t xml:space="preserve">330189</t>
  </si>
  <si>
    <t xml:space="preserve">330222</t>
  </si>
  <si>
    <t xml:space="preserve">330232</t>
  </si>
  <si>
    <t xml:space="preserve">330268</t>
  </si>
  <si>
    <t xml:space="preserve">330339</t>
  </si>
  <si>
    <t xml:space="preserve">320001</t>
  </si>
  <si>
    <t xml:space="preserve">10740</t>
  </si>
  <si>
    <t xml:space="preserve">320009</t>
  </si>
  <si>
    <t xml:space="preserve">320017</t>
  </si>
  <si>
    <t xml:space="preserve">320019</t>
  </si>
  <si>
    <t xml:space="preserve">320021</t>
  </si>
  <si>
    <t xml:space="preserve">320037</t>
  </si>
  <si>
    <t xml:space="preserve">320074</t>
  </si>
  <si>
    <t xml:space="preserve">320079</t>
  </si>
  <si>
    <t xml:space="preserve">320083</t>
  </si>
  <si>
    <t xml:space="preserve">190009</t>
  </si>
  <si>
    <t xml:space="preserve">10780</t>
  </si>
  <si>
    <t xml:space="preserve">190019</t>
  </si>
  <si>
    <t xml:space="preserve">190026</t>
  </si>
  <si>
    <t xml:space="preserve">190248</t>
  </si>
  <si>
    <t xml:space="preserve">310060</t>
  </si>
  <si>
    <t xml:space="preserve">10900</t>
  </si>
  <si>
    <t xml:space="preserve">310115</t>
  </si>
  <si>
    <t xml:space="preserve">390019</t>
  </si>
  <si>
    <t xml:space="preserve">390049</t>
  </si>
  <si>
    <t xml:space="preserve">390133</t>
  </si>
  <si>
    <t xml:space="preserve">390162</t>
  </si>
  <si>
    <t xml:space="preserve">390194</t>
  </si>
  <si>
    <t xml:space="preserve">390197</t>
  </si>
  <si>
    <t xml:space="preserve">390263</t>
  </si>
  <si>
    <t xml:space="preserve">390062</t>
  </si>
  <si>
    <t xml:space="preserve">11020</t>
  </si>
  <si>
    <t xml:space="preserve">390073</t>
  </si>
  <si>
    <t xml:space="preserve">390121</t>
  </si>
  <si>
    <t xml:space="preserve">450209</t>
  </si>
  <si>
    <t xml:space="preserve">11100</t>
  </si>
  <si>
    <t xml:space="preserve">450231</t>
  </si>
  <si>
    <t xml:space="preserve">450796</t>
  </si>
  <si>
    <t xml:space="preserve">160030</t>
  </si>
  <si>
    <t xml:space="preserve">11180</t>
  </si>
  <si>
    <t xml:space="preserve">020001</t>
  </si>
  <si>
    <t xml:space="preserve">11260</t>
  </si>
  <si>
    <t xml:space="preserve">020006</t>
  </si>
  <si>
    <t xml:space="preserve">020017</t>
  </si>
  <si>
    <t xml:space="preserve">150088</t>
  </si>
  <si>
    <t xml:space="preserve">11300</t>
  </si>
  <si>
    <t xml:space="preserve">150113</t>
  </si>
  <si>
    <t xml:space="preserve">420027</t>
  </si>
  <si>
    <t xml:space="preserve">11340</t>
  </si>
  <si>
    <t xml:space="preserve">230046</t>
  </si>
  <si>
    <t xml:space="preserve">11460</t>
  </si>
  <si>
    <t xml:space="preserve">230156</t>
  </si>
  <si>
    <t xml:space="preserve">230212</t>
  </si>
  <si>
    <t xml:space="preserve">230259</t>
  </si>
  <si>
    <t xml:space="preserve">010038</t>
  </si>
  <si>
    <t xml:space="preserve">11500</t>
  </si>
  <si>
    <t xml:space="preserve">010078</t>
  </si>
  <si>
    <t xml:space="preserve">010146</t>
  </si>
  <si>
    <t xml:space="preserve">520009</t>
  </si>
  <si>
    <t xml:space="preserve">11540</t>
  </si>
  <si>
    <t xml:space="preserve">520160</t>
  </si>
  <si>
    <t xml:space="preserve">340002</t>
  </si>
  <si>
    <t xml:space="preserve">11700</t>
  </si>
  <si>
    <t xml:space="preserve">340017</t>
  </si>
  <si>
    <t xml:space="preserve">340023</t>
  </si>
  <si>
    <t xml:space="preserve">340025</t>
  </si>
  <si>
    <t xml:space="preserve">110006</t>
  </si>
  <si>
    <t xml:space="preserve">12020</t>
  </si>
  <si>
    <t xml:space="preserve">110074</t>
  </si>
  <si>
    <t xml:space="preserve">110005</t>
  </si>
  <si>
    <t xml:space="preserve">12060</t>
  </si>
  <si>
    <t xml:space="preserve">110008</t>
  </si>
  <si>
    <t xml:space="preserve">110010</t>
  </si>
  <si>
    <t xml:space="preserve">110011</t>
  </si>
  <si>
    <t xml:space="preserve">110015</t>
  </si>
  <si>
    <t xml:space="preserve">110018</t>
  </si>
  <si>
    <t xml:space="preserve">110020</t>
  </si>
  <si>
    <t xml:space="preserve">110030</t>
  </si>
  <si>
    <t xml:space="preserve">110031</t>
  </si>
  <si>
    <t xml:space="preserve">110033</t>
  </si>
  <si>
    <t xml:space="preserve">110035</t>
  </si>
  <si>
    <t xml:space="preserve">110042</t>
  </si>
  <si>
    <t xml:space="preserve">110045</t>
  </si>
  <si>
    <t xml:space="preserve">110046</t>
  </si>
  <si>
    <t xml:space="preserve">110076</t>
  </si>
  <si>
    <t xml:space="preserve">110078</t>
  </si>
  <si>
    <t xml:space="preserve">110079</t>
  </si>
  <si>
    <t xml:space="preserve">110080</t>
  </si>
  <si>
    <t xml:space="preserve">110082</t>
  </si>
  <si>
    <t xml:space="preserve">110083</t>
  </si>
  <si>
    <t xml:space="preserve">110087</t>
  </si>
  <si>
    <t xml:space="preserve">110091</t>
  </si>
  <si>
    <t xml:space="preserve">110115</t>
  </si>
  <si>
    <t xml:space="preserve">110143</t>
  </si>
  <si>
    <t xml:space="preserve">110149</t>
  </si>
  <si>
    <t xml:space="preserve">110161</t>
  </si>
  <si>
    <t xml:space="preserve">110165</t>
  </si>
  <si>
    <t xml:space="preserve">110172</t>
  </si>
  <si>
    <t xml:space="preserve">110183</t>
  </si>
  <si>
    <t xml:space="preserve">110184</t>
  </si>
  <si>
    <t xml:space="preserve">110191</t>
  </si>
  <si>
    <t xml:space="preserve">110192</t>
  </si>
  <si>
    <t xml:space="preserve">110193</t>
  </si>
  <si>
    <t xml:space="preserve">110198</t>
  </si>
  <si>
    <t xml:space="preserve">110203</t>
  </si>
  <si>
    <t xml:space="preserve">110215</t>
  </si>
  <si>
    <t xml:space="preserve">110219</t>
  </si>
  <si>
    <t xml:space="preserve">110221</t>
  </si>
  <si>
    <t xml:space="preserve">310047</t>
  </si>
  <si>
    <t xml:space="preserve">12100</t>
  </si>
  <si>
    <t xml:space="preserve">310064</t>
  </si>
  <si>
    <t xml:space="preserve">310088</t>
  </si>
  <si>
    <t xml:space="preserve">010029</t>
  </si>
  <si>
    <t xml:space="preserve">12220</t>
  </si>
  <si>
    <t xml:space="preserve">110028</t>
  </si>
  <si>
    <t xml:space="preserve">12260</t>
  </si>
  <si>
    <t xml:space="preserve">110034</t>
  </si>
  <si>
    <t xml:space="preserve">110039</t>
  </si>
  <si>
    <t xml:space="preserve">110111</t>
  </si>
  <si>
    <t xml:space="preserve">110113</t>
  </si>
  <si>
    <t xml:space="preserve">110177</t>
  </si>
  <si>
    <t xml:space="preserve">110222</t>
  </si>
  <si>
    <t xml:space="preserve">420082</t>
  </si>
  <si>
    <t xml:space="preserve">450056</t>
  </si>
  <si>
    <t xml:space="preserve">12420</t>
  </si>
  <si>
    <t xml:space="preserve">450124</t>
  </si>
  <si>
    <t xml:space="preserve">450143</t>
  </si>
  <si>
    <t xml:space="preserve">450191</t>
  </si>
  <si>
    <t xml:space="preserve">450272</t>
  </si>
  <si>
    <t xml:space="preserve">450431</t>
  </si>
  <si>
    <t xml:space="preserve">450713</t>
  </si>
  <si>
    <t xml:space="preserve">450718</t>
  </si>
  <si>
    <t xml:space="preserve">450808</t>
  </si>
  <si>
    <t xml:space="preserve">450809</t>
  </si>
  <si>
    <t xml:space="preserve">450824</t>
  </si>
  <si>
    <t xml:space="preserve">450865</t>
  </si>
  <si>
    <t xml:space="preserve">450867</t>
  </si>
  <si>
    <t xml:space="preserve">050036</t>
  </si>
  <si>
    <t xml:space="preserve">12540</t>
  </si>
  <si>
    <t xml:space="preserve">050257</t>
  </si>
  <si>
    <t xml:space="preserve">050295</t>
  </si>
  <si>
    <t xml:space="preserve">050315</t>
  </si>
  <si>
    <t xml:space="preserve">050448</t>
  </si>
  <si>
    <t xml:space="preserve">050455</t>
  </si>
  <si>
    <t xml:space="preserve">050608</t>
  </si>
  <si>
    <t xml:space="preserve">050724</t>
  </si>
  <si>
    <t xml:space="preserve">210002</t>
  </si>
  <si>
    <t xml:space="preserve">12580</t>
  </si>
  <si>
    <t xml:space="preserve">210006</t>
  </si>
  <si>
    <t xml:space="preserve">210007</t>
  </si>
  <si>
    <t xml:space="preserve">210008</t>
  </si>
  <si>
    <t xml:space="preserve">210009</t>
  </si>
  <si>
    <t xml:space="preserve">210011</t>
  </si>
  <si>
    <t xml:space="preserve">210012</t>
  </si>
  <si>
    <t xml:space="preserve">210013</t>
  </si>
  <si>
    <t xml:space="preserve">210015</t>
  </si>
  <si>
    <t xml:space="preserve">210023</t>
  </si>
  <si>
    <t xml:space="preserve">210024</t>
  </si>
  <si>
    <t xml:space="preserve">210029</t>
  </si>
  <si>
    <t xml:space="preserve">210033</t>
  </si>
  <si>
    <t xml:space="preserve">210034</t>
  </si>
  <si>
    <t xml:space="preserve">210038</t>
  </si>
  <si>
    <t xml:space="preserve">210040</t>
  </si>
  <si>
    <t xml:space="preserve">210043</t>
  </si>
  <si>
    <t xml:space="preserve">210044</t>
  </si>
  <si>
    <t xml:space="preserve">210048</t>
  </si>
  <si>
    <t xml:space="preserve">210049</t>
  </si>
  <si>
    <t xml:space="preserve">210056</t>
  </si>
  <si>
    <t xml:space="preserve">210058</t>
  </si>
  <si>
    <t xml:space="preserve">200001</t>
  </si>
  <si>
    <t xml:space="preserve">12620</t>
  </si>
  <si>
    <t xml:space="preserve">200033</t>
  </si>
  <si>
    <t xml:space="preserve">220012</t>
  </si>
  <si>
    <t xml:space="preserve">12700</t>
  </si>
  <si>
    <t xml:space="preserve">220135</t>
  </si>
  <si>
    <t xml:space="preserve">190020</t>
  </si>
  <si>
    <t xml:space="preserve">12940</t>
  </si>
  <si>
    <t xml:space="preserve">190064</t>
  </si>
  <si>
    <t xml:space="preserve">190065</t>
  </si>
  <si>
    <t xml:space="preserve">190122</t>
  </si>
  <si>
    <t xml:space="preserve">190128</t>
  </si>
  <si>
    <t xml:space="preserve">190131</t>
  </si>
  <si>
    <t xml:space="preserve">190199</t>
  </si>
  <si>
    <t xml:space="preserve">190202</t>
  </si>
  <si>
    <t xml:space="preserve">190242</t>
  </si>
  <si>
    <t xml:space="preserve">190247</t>
  </si>
  <si>
    <t xml:space="preserve">190249</t>
  </si>
  <si>
    <t xml:space="preserve">190251</t>
  </si>
  <si>
    <t xml:space="preserve">190252</t>
  </si>
  <si>
    <t xml:space="preserve">190254</t>
  </si>
  <si>
    <t xml:space="preserve">230075</t>
  </si>
  <si>
    <t xml:space="preserve">12980</t>
  </si>
  <si>
    <t xml:space="preserve">230217</t>
  </si>
  <si>
    <t xml:space="preserve">230041</t>
  </si>
  <si>
    <t xml:space="preserve">13020</t>
  </si>
  <si>
    <t xml:space="preserve">450005</t>
  </si>
  <si>
    <t xml:space="preserve">13140</t>
  </si>
  <si>
    <t xml:space="preserve">450034</t>
  </si>
  <si>
    <t xml:space="preserve">450096</t>
  </si>
  <si>
    <t xml:space="preserve">450123</t>
  </si>
  <si>
    <t xml:space="preserve">450346</t>
  </si>
  <si>
    <t xml:space="preserve">450514</t>
  </si>
  <si>
    <t xml:space="preserve">450518</t>
  </si>
  <si>
    <t xml:space="preserve">500030</t>
  </si>
  <si>
    <t xml:space="preserve">13380</t>
  </si>
  <si>
    <t xml:space="preserve">380040</t>
  </si>
  <si>
    <t xml:space="preserve">13460</t>
  </si>
  <si>
    <t xml:space="preserve">380047</t>
  </si>
  <si>
    <t xml:space="preserve">210004</t>
  </si>
  <si>
    <t xml:space="preserve">13644</t>
  </si>
  <si>
    <t xml:space="preserve">210005</t>
  </si>
  <si>
    <t xml:space="preserve">210016</t>
  </si>
  <si>
    <t xml:space="preserve">210018</t>
  </si>
  <si>
    <t xml:space="preserve">210022</t>
  </si>
  <si>
    <t xml:space="preserve">210057</t>
  </si>
  <si>
    <t xml:space="preserve">270004</t>
  </si>
  <si>
    <t xml:space="preserve">13740</t>
  </si>
  <si>
    <t xml:space="preserve">270049</t>
  </si>
  <si>
    <t xml:space="preserve">330011</t>
  </si>
  <si>
    <t xml:space="preserve">13780</t>
  </si>
  <si>
    <t xml:space="preserve">330394</t>
  </si>
  <si>
    <t xml:space="preserve">010011</t>
  </si>
  <si>
    <t xml:space="preserve">13820</t>
  </si>
  <si>
    <t xml:space="preserve">010016</t>
  </si>
  <si>
    <t xml:space="preserve">010018</t>
  </si>
  <si>
    <t xml:space="preserve">010033</t>
  </si>
  <si>
    <t xml:space="preserve">010043</t>
  </si>
  <si>
    <t xml:space="preserve">010050</t>
  </si>
  <si>
    <t xml:space="preserve">010056</t>
  </si>
  <si>
    <t xml:space="preserve">010058</t>
  </si>
  <si>
    <t xml:space="preserve">010064</t>
  </si>
  <si>
    <t xml:space="preserve">010068</t>
  </si>
  <si>
    <t xml:space="preserve">010084</t>
  </si>
  <si>
    <t xml:space="preserve">010089</t>
  </si>
  <si>
    <t xml:space="preserve">010103</t>
  </si>
  <si>
    <t xml:space="preserve">010104</t>
  </si>
  <si>
    <t xml:space="preserve">010114</t>
  </si>
  <si>
    <t xml:space="preserve">010130</t>
  </si>
  <si>
    <t xml:space="preserve">010137</t>
  </si>
  <si>
    <t xml:space="preserve">010139</t>
  </si>
  <si>
    <t xml:space="preserve">010162</t>
  </si>
  <si>
    <t xml:space="preserve">350002</t>
  </si>
  <si>
    <t xml:space="preserve">13900</t>
  </si>
  <si>
    <t xml:space="preserve">350015</t>
  </si>
  <si>
    <t xml:space="preserve">490042</t>
  </si>
  <si>
    <t xml:space="preserve">13980</t>
  </si>
  <si>
    <t xml:space="preserve">490110</t>
  </si>
  <si>
    <t xml:space="preserve">490116</t>
  </si>
  <si>
    <t xml:space="preserve">150051</t>
  </si>
  <si>
    <t xml:space="preserve">14020</t>
  </si>
  <si>
    <t xml:space="preserve">140127</t>
  </si>
  <si>
    <t xml:space="preserve">14060</t>
  </si>
  <si>
    <t xml:space="preserve">140162</t>
  </si>
  <si>
    <t xml:space="preserve">130006</t>
  </si>
  <si>
    <t xml:space="preserve">14260</t>
  </si>
  <si>
    <t xml:space="preserve">130007</t>
  </si>
  <si>
    <t xml:space="preserve">130013</t>
  </si>
  <si>
    <t xml:space="preserve">130014</t>
  </si>
  <si>
    <t xml:space="preserve">130063</t>
  </si>
  <si>
    <t xml:space="preserve">220017</t>
  </si>
  <si>
    <t xml:space="preserve">14484</t>
  </si>
  <si>
    <t xml:space="preserve">220031</t>
  </si>
  <si>
    <t xml:space="preserve">220036</t>
  </si>
  <si>
    <t xml:space="preserve">220052</t>
  </si>
  <si>
    <t xml:space="preserve">220060</t>
  </si>
  <si>
    <t xml:space="preserve">220067</t>
  </si>
  <si>
    <t xml:space="preserve">220071</t>
  </si>
  <si>
    <t xml:space="preserve">220074</t>
  </si>
  <si>
    <t xml:space="preserve">220075</t>
  </si>
  <si>
    <t xml:space="preserve">220083</t>
  </si>
  <si>
    <t xml:space="preserve">220086</t>
  </si>
  <si>
    <t xml:space="preserve">220088</t>
  </si>
  <si>
    <t xml:space="preserve">220100</t>
  </si>
  <si>
    <t xml:space="preserve">220108</t>
  </si>
  <si>
    <t xml:space="preserve">220110</t>
  </si>
  <si>
    <t xml:space="preserve">220111</t>
  </si>
  <si>
    <t xml:space="preserve">220116</t>
  </si>
  <si>
    <t xml:space="preserve">220119</t>
  </si>
  <si>
    <t xml:space="preserve">220126</t>
  </si>
  <si>
    <t xml:space="preserve">060003</t>
  </si>
  <si>
    <t xml:space="preserve">14500</t>
  </si>
  <si>
    <t xml:space="preserve">060027</t>
  </si>
  <si>
    <t xml:space="preserve">060103</t>
  </si>
  <si>
    <t xml:space="preserve">180013</t>
  </si>
  <si>
    <t xml:space="preserve">14540</t>
  </si>
  <si>
    <t xml:space="preserve">180124</t>
  </si>
  <si>
    <t xml:space="preserve">500039</t>
  </si>
  <si>
    <t xml:space="preserve">14740</t>
  </si>
  <si>
    <t xml:space="preserve">070006</t>
  </si>
  <si>
    <t xml:space="preserve">14860</t>
  </si>
  <si>
    <t xml:space="preserve">070010</t>
  </si>
  <si>
    <t xml:space="preserve">070018</t>
  </si>
  <si>
    <t xml:space="preserve">070028</t>
  </si>
  <si>
    <t xml:space="preserve">070033</t>
  </si>
  <si>
    <t xml:space="preserve">070034</t>
  </si>
  <si>
    <t xml:space="preserve">450028</t>
  </si>
  <si>
    <t xml:space="preserve">15180</t>
  </si>
  <si>
    <t xml:space="preserve">450033</t>
  </si>
  <si>
    <t xml:space="preserve">450047</t>
  </si>
  <si>
    <t xml:space="preserve">450662</t>
  </si>
  <si>
    <t xml:space="preserve">450841</t>
  </si>
  <si>
    <t xml:space="preserve">450855</t>
  </si>
  <si>
    <t xml:space="preserve">110025</t>
  </si>
  <si>
    <t xml:space="preserve">15260</t>
  </si>
  <si>
    <t xml:space="preserve">330005</t>
  </si>
  <si>
    <t xml:space="preserve">15380</t>
  </si>
  <si>
    <t xml:space="preserve">330025</t>
  </si>
  <si>
    <t xml:space="preserve">330029</t>
  </si>
  <si>
    <t xml:space="preserve">330065</t>
  </si>
  <si>
    <t xml:space="preserve">330078</t>
  </si>
  <si>
    <t xml:space="preserve">330091</t>
  </si>
  <si>
    <t xml:space="preserve">330102</t>
  </si>
  <si>
    <t xml:space="preserve">330111</t>
  </si>
  <si>
    <t xml:space="preserve">330163</t>
  </si>
  <si>
    <t xml:space="preserve">330188</t>
  </si>
  <si>
    <t xml:space="preserve">330219</t>
  </si>
  <si>
    <t xml:space="preserve">330279</t>
  </si>
  <si>
    <t xml:space="preserve">340070</t>
  </si>
  <si>
    <t xml:space="preserve">15500</t>
  </si>
  <si>
    <t xml:space="preserve">470003</t>
  </si>
  <si>
    <t xml:space="preserve">15540</t>
  </si>
  <si>
    <t xml:space="preserve">470024</t>
  </si>
  <si>
    <t xml:space="preserve">220002</t>
  </si>
  <si>
    <t xml:space="preserve">15764</t>
  </si>
  <si>
    <t xml:space="preserve">220011</t>
  </si>
  <si>
    <t xml:space="preserve">220049</t>
  </si>
  <si>
    <t xml:space="preserve">220063</t>
  </si>
  <si>
    <t xml:space="preserve">220070</t>
  </si>
  <si>
    <t xml:space="preserve">220076</t>
  </si>
  <si>
    <t xml:space="preserve">220082</t>
  </si>
  <si>
    <t xml:space="preserve">220084</t>
  </si>
  <si>
    <t xml:space="preserve">220089</t>
  </si>
  <si>
    <t xml:space="preserve">220098</t>
  </si>
  <si>
    <t xml:space="preserve">220101</t>
  </si>
  <si>
    <t xml:space="preserve">220105</t>
  </si>
  <si>
    <t xml:space="preserve">220133</t>
  </si>
  <si>
    <t xml:space="preserve">220171</t>
  </si>
  <si>
    <t xml:space="preserve">310014</t>
  </si>
  <si>
    <t xml:space="preserve">15804</t>
  </si>
  <si>
    <t xml:space="preserve">310022</t>
  </si>
  <si>
    <t xml:space="preserve">310029</t>
  </si>
  <si>
    <t xml:space="preserve">310031</t>
  </si>
  <si>
    <t xml:space="preserve">310057</t>
  </si>
  <si>
    <t xml:space="preserve">310061</t>
  </si>
  <si>
    <t xml:space="preserve">310081</t>
  </si>
  <si>
    <t xml:space="preserve">310086</t>
  </si>
  <si>
    <t xml:space="preserve">360070</t>
  </si>
  <si>
    <t xml:space="preserve">15940</t>
  </si>
  <si>
    <t xml:space="preserve">360084</t>
  </si>
  <si>
    <t xml:space="preserve">360100</t>
  </si>
  <si>
    <t xml:space="preserve">360131</t>
  </si>
  <si>
    <t xml:space="preserve">360151</t>
  </si>
  <si>
    <t xml:space="preserve">100012</t>
  </si>
  <si>
    <t xml:space="preserve">15980</t>
  </si>
  <si>
    <t xml:space="preserve">100107</t>
  </si>
  <si>
    <t xml:space="preserve">100220</t>
  </si>
  <si>
    <t xml:space="preserve">100244</t>
  </si>
  <si>
    <t xml:space="preserve">100279</t>
  </si>
  <si>
    <t xml:space="preserve">290019</t>
  </si>
  <si>
    <t xml:space="preserve">16180</t>
  </si>
  <si>
    <t xml:space="preserve">530012</t>
  </si>
  <si>
    <t xml:space="preserve">16220</t>
  </si>
  <si>
    <t xml:space="preserve">160045</t>
  </si>
  <si>
    <t xml:space="preserve">16300</t>
  </si>
  <si>
    <t xml:space="preserve">160079</t>
  </si>
  <si>
    <t xml:space="preserve">140091</t>
  </si>
  <si>
    <t xml:space="preserve">16580</t>
  </si>
  <si>
    <t xml:space="preserve">140113</t>
  </si>
  <si>
    <t xml:space="preserve">510022</t>
  </si>
  <si>
    <t xml:space="preserve">16620</t>
  </si>
  <si>
    <t xml:space="preserve">510029</t>
  </si>
  <si>
    <t xml:space="preserve">510031</t>
  </si>
  <si>
    <t xml:space="preserve">510059</t>
  </si>
  <si>
    <t xml:space="preserve">510085</t>
  </si>
  <si>
    <t xml:space="preserve">420004</t>
  </si>
  <si>
    <t xml:space="preserve">16700</t>
  </si>
  <si>
    <t xml:space="preserve">420006</t>
  </si>
  <si>
    <t xml:space="preserve">420065</t>
  </si>
  <si>
    <t xml:space="preserve">420079</t>
  </si>
  <si>
    <t xml:space="preserve">420087</t>
  </si>
  <si>
    <t xml:space="preserve">420089</t>
  </si>
  <si>
    <t xml:space="preserve">340001</t>
  </si>
  <si>
    <t xml:space="preserve">16740</t>
  </si>
  <si>
    <t xml:space="preserve">340032</t>
  </si>
  <si>
    <t xml:space="preserve">340053</t>
  </si>
  <si>
    <t xml:space="preserve">340084</t>
  </si>
  <si>
    <t xml:space="preserve">340098</t>
  </si>
  <si>
    <t xml:space="preserve">340113</t>
  </si>
  <si>
    <t xml:space="preserve">340119</t>
  </si>
  <si>
    <t xml:space="preserve">340130</t>
  </si>
  <si>
    <t xml:space="preserve">340153</t>
  </si>
  <si>
    <t xml:space="preserve">340166</t>
  </si>
  <si>
    <t xml:space="preserve">340171</t>
  </si>
  <si>
    <t xml:space="preserve">420002</t>
  </si>
  <si>
    <t xml:space="preserve">490009</t>
  </si>
  <si>
    <t xml:space="preserve">16820</t>
  </si>
  <si>
    <t xml:space="preserve">490077</t>
  </si>
  <si>
    <t xml:space="preserve">110004</t>
  </si>
  <si>
    <t xml:space="preserve">16860</t>
  </si>
  <si>
    <t xml:space="preserve">440064</t>
  </si>
  <si>
    <t xml:space="preserve">440091</t>
  </si>
  <si>
    <t xml:space="preserve">440104</t>
  </si>
  <si>
    <t xml:space="preserve">440156</t>
  </si>
  <si>
    <t xml:space="preserve">440162</t>
  </si>
  <si>
    <t xml:space="preserve">530014</t>
  </si>
  <si>
    <t xml:space="preserve">16940</t>
  </si>
  <si>
    <t xml:space="preserve">140007</t>
  </si>
  <si>
    <t xml:space="preserve">16974</t>
  </si>
  <si>
    <t xml:space="preserve">140008</t>
  </si>
  <si>
    <t xml:space="preserve">140010</t>
  </si>
  <si>
    <t xml:space="preserve">140018</t>
  </si>
  <si>
    <t xml:space="preserve">140029</t>
  </si>
  <si>
    <t xml:space="preserve">140030</t>
  </si>
  <si>
    <t xml:space="preserve">140048</t>
  </si>
  <si>
    <t xml:space="preserve">140049</t>
  </si>
  <si>
    <t xml:space="preserve">140051</t>
  </si>
  <si>
    <t xml:space="preserve">140054</t>
  </si>
  <si>
    <t xml:space="preserve">140062</t>
  </si>
  <si>
    <t xml:space="preserve">140063</t>
  </si>
  <si>
    <t xml:space="preserve">140065</t>
  </si>
  <si>
    <t xml:space="preserve">140068</t>
  </si>
  <si>
    <t xml:space="preserve">140075</t>
  </si>
  <si>
    <t xml:space="preserve">140080</t>
  </si>
  <si>
    <t xml:space="preserve">140082</t>
  </si>
  <si>
    <t xml:space="preserve">140083</t>
  </si>
  <si>
    <t xml:space="preserve">140088</t>
  </si>
  <si>
    <t xml:space="preserve">140094</t>
  </si>
  <si>
    <t xml:space="preserve">140095</t>
  </si>
  <si>
    <t xml:space="preserve">140101</t>
  </si>
  <si>
    <t xml:space="preserve">140103</t>
  </si>
  <si>
    <t xml:space="preserve">140105</t>
  </si>
  <si>
    <t xml:space="preserve">140114</t>
  </si>
  <si>
    <t xml:space="preserve">140115</t>
  </si>
  <si>
    <t xml:space="preserve">140116</t>
  </si>
  <si>
    <t xml:space="preserve">140117</t>
  </si>
  <si>
    <t xml:space="preserve">140118</t>
  </si>
  <si>
    <t xml:space="preserve">140119</t>
  </si>
  <si>
    <t xml:space="preserve">140122</t>
  </si>
  <si>
    <t xml:space="preserve">140124</t>
  </si>
  <si>
    <t xml:space="preserve">140133</t>
  </si>
  <si>
    <t xml:space="preserve">140150</t>
  </si>
  <si>
    <t xml:space="preserve">140151</t>
  </si>
  <si>
    <t xml:space="preserve">140152</t>
  </si>
  <si>
    <t xml:space="preserve">140158</t>
  </si>
  <si>
    <t xml:space="preserve">140172</t>
  </si>
  <si>
    <t xml:space="preserve">140174</t>
  </si>
  <si>
    <t xml:space="preserve">140176</t>
  </si>
  <si>
    <t xml:space="preserve">140177</t>
  </si>
  <si>
    <t xml:space="preserve">140179</t>
  </si>
  <si>
    <t xml:space="preserve">140180</t>
  </si>
  <si>
    <t xml:space="preserve">140181</t>
  </si>
  <si>
    <t xml:space="preserve">140182</t>
  </si>
  <si>
    <t xml:space="preserve">140191</t>
  </si>
  <si>
    <t xml:space="preserve">140197</t>
  </si>
  <si>
    <t xml:space="preserve">140200</t>
  </si>
  <si>
    <t xml:space="preserve">140206</t>
  </si>
  <si>
    <t xml:space="preserve">140207</t>
  </si>
  <si>
    <t xml:space="preserve">140208</t>
  </si>
  <si>
    <t xml:space="preserve">140211</t>
  </si>
  <si>
    <t xml:space="preserve">140213</t>
  </si>
  <si>
    <t xml:space="preserve">140217</t>
  </si>
  <si>
    <t xml:space="preserve">140223</t>
  </si>
  <si>
    <t xml:space="preserve">140224</t>
  </si>
  <si>
    <t xml:space="preserve">140231</t>
  </si>
  <si>
    <t xml:space="preserve">140240</t>
  </si>
  <si>
    <t xml:space="preserve">140242</t>
  </si>
  <si>
    <t xml:space="preserve">140250</t>
  </si>
  <si>
    <t xml:space="preserve">140251</t>
  </si>
  <si>
    <t xml:space="preserve">140252</t>
  </si>
  <si>
    <t xml:space="preserve">140258</t>
  </si>
  <si>
    <t xml:space="preserve">140276</t>
  </si>
  <si>
    <t xml:space="preserve">140281</t>
  </si>
  <si>
    <t xml:space="preserve">140286</t>
  </si>
  <si>
    <t xml:space="preserve">140288</t>
  </si>
  <si>
    <t xml:space="preserve">140290</t>
  </si>
  <si>
    <t xml:space="preserve">140292</t>
  </si>
  <si>
    <t xml:space="preserve">140300</t>
  </si>
  <si>
    <t xml:space="preserve">140301</t>
  </si>
  <si>
    <t xml:space="preserve">140303</t>
  </si>
  <si>
    <t xml:space="preserve">050030</t>
  </si>
  <si>
    <t xml:space="preserve">17020</t>
  </si>
  <si>
    <t xml:space="preserve">050039</t>
  </si>
  <si>
    <t xml:space="preserve">050225</t>
  </si>
  <si>
    <t xml:space="preserve">150086</t>
  </si>
  <si>
    <t xml:space="preserve">17140</t>
  </si>
  <si>
    <t xml:space="preserve">180001</t>
  </si>
  <si>
    <t xml:space="preserve">180035</t>
  </si>
  <si>
    <t xml:space="preserve">180045</t>
  </si>
  <si>
    <t xml:space="preserve">360001</t>
  </si>
  <si>
    <t xml:space="preserve">360003</t>
  </si>
  <si>
    <t xml:space="preserve">360016</t>
  </si>
  <si>
    <t xml:space="preserve">360038</t>
  </si>
  <si>
    <t xml:space="preserve">360046</t>
  </si>
  <si>
    <t xml:space="preserve">360056</t>
  </si>
  <si>
    <t xml:space="preserve">360076</t>
  </si>
  <si>
    <t xml:space="preserve">360113</t>
  </si>
  <si>
    <t xml:space="preserve">360116</t>
  </si>
  <si>
    <t xml:space="preserve">360132</t>
  </si>
  <si>
    <t xml:space="preserve">360134</t>
  </si>
  <si>
    <t xml:space="preserve">360163</t>
  </si>
  <si>
    <t xml:space="preserve">360179</t>
  </si>
  <si>
    <t xml:space="preserve">360234</t>
  </si>
  <si>
    <t xml:space="preserve">360236</t>
  </si>
  <si>
    <t xml:space="preserve">360264</t>
  </si>
  <si>
    <t xml:space="preserve">180051</t>
  </si>
  <si>
    <t xml:space="preserve">17300</t>
  </si>
  <si>
    <t xml:space="preserve">440035</t>
  </si>
  <si>
    <t xml:space="preserve">440024</t>
  </si>
  <si>
    <t xml:space="preserve">17420</t>
  </si>
  <si>
    <t xml:space="preserve">440185</t>
  </si>
  <si>
    <t xml:space="preserve">360037</t>
  </si>
  <si>
    <t xml:space="preserve">17460</t>
  </si>
  <si>
    <t xml:space="preserve">360041</t>
  </si>
  <si>
    <t xml:space="preserve">360049</t>
  </si>
  <si>
    <t xml:space="preserve">360059</t>
  </si>
  <si>
    <t xml:space="preserve">360075</t>
  </si>
  <si>
    <t xml:space="preserve">360077</t>
  </si>
  <si>
    <t xml:space="preserve">360082</t>
  </si>
  <si>
    <t xml:space="preserve">360087</t>
  </si>
  <si>
    <t xml:space="preserve">360091</t>
  </si>
  <si>
    <t xml:space="preserve">360098</t>
  </si>
  <si>
    <t xml:space="preserve">360101</t>
  </si>
  <si>
    <t xml:space="preserve">360115</t>
  </si>
  <si>
    <t xml:space="preserve">360123</t>
  </si>
  <si>
    <t xml:space="preserve">360130</t>
  </si>
  <si>
    <t xml:space="preserve">360137</t>
  </si>
  <si>
    <t xml:space="preserve">360143</t>
  </si>
  <si>
    <t xml:space="preserve">360144</t>
  </si>
  <si>
    <t xml:space="preserve">360145</t>
  </si>
  <si>
    <t xml:space="preserve">360155</t>
  </si>
  <si>
    <t xml:space="preserve">360172</t>
  </si>
  <si>
    <t xml:space="preserve">360180</t>
  </si>
  <si>
    <t xml:space="preserve">360192</t>
  </si>
  <si>
    <t xml:space="preserve">360195</t>
  </si>
  <si>
    <t xml:space="preserve">360212</t>
  </si>
  <si>
    <t xml:space="preserve">360230</t>
  </si>
  <si>
    <t xml:space="preserve">130049</t>
  </si>
  <si>
    <t xml:space="preserve">17660</t>
  </si>
  <si>
    <t xml:space="preserve">450011</t>
  </si>
  <si>
    <t xml:space="preserve">17780</t>
  </si>
  <si>
    <t xml:space="preserve">450299</t>
  </si>
  <si>
    <t xml:space="preserve">450834</t>
  </si>
  <si>
    <t xml:space="preserve">060022</t>
  </si>
  <si>
    <t xml:space="preserve">17820</t>
  </si>
  <si>
    <t xml:space="preserve">060031</t>
  </si>
  <si>
    <t xml:space="preserve">260068</t>
  </si>
  <si>
    <t xml:space="preserve">17860</t>
  </si>
  <si>
    <t xml:space="preserve">260141</t>
  </si>
  <si>
    <t xml:space="preserve">260178</t>
  </si>
  <si>
    <t xml:space="preserve">420018</t>
  </si>
  <si>
    <t xml:space="preserve">17900</t>
  </si>
  <si>
    <t xml:space="preserve">420026</t>
  </si>
  <si>
    <t xml:space="preserve">420048</t>
  </si>
  <si>
    <t xml:space="preserve">420073</t>
  </si>
  <si>
    <t xml:space="preserve">420086</t>
  </si>
  <si>
    <t xml:space="preserve">110064</t>
  </si>
  <si>
    <t xml:space="preserve">17980</t>
  </si>
  <si>
    <t xml:space="preserve">110129</t>
  </si>
  <si>
    <t xml:space="preserve">110186</t>
  </si>
  <si>
    <t xml:space="preserve">110200</t>
  </si>
  <si>
    <t xml:space="preserve">110220</t>
  </si>
  <si>
    <t xml:space="preserve">150112</t>
  </si>
  <si>
    <t xml:space="preserve">18020</t>
  </si>
  <si>
    <t xml:space="preserve">360006</t>
  </si>
  <si>
    <t xml:space="preserve">18140</t>
  </si>
  <si>
    <t xml:space="preserve">360012</t>
  </si>
  <si>
    <t xml:space="preserve">360017</t>
  </si>
  <si>
    <t xml:space="preserve">360035</t>
  </si>
  <si>
    <t xml:space="preserve">360062</t>
  </si>
  <si>
    <t xml:space="preserve">360072</t>
  </si>
  <si>
    <t xml:space="preserve">360085</t>
  </si>
  <si>
    <t xml:space="preserve">360092</t>
  </si>
  <si>
    <t xml:space="preserve">360152</t>
  </si>
  <si>
    <t xml:space="preserve">360170</t>
  </si>
  <si>
    <t xml:space="preserve">360189</t>
  </si>
  <si>
    <t xml:space="preserve">360210</t>
  </si>
  <si>
    <t xml:space="preserve">360218</t>
  </si>
  <si>
    <t xml:space="preserve">360247</t>
  </si>
  <si>
    <t xml:space="preserve">450046</t>
  </si>
  <si>
    <t xml:space="preserve">18580</t>
  </si>
  <si>
    <t xml:space="preserve">450131</t>
  </si>
  <si>
    <t xml:space="preserve">450605</t>
  </si>
  <si>
    <t xml:space="preserve">450788</t>
  </si>
  <si>
    <t xml:space="preserve">450866</t>
  </si>
  <si>
    <t xml:space="preserve">380014</t>
  </si>
  <si>
    <t xml:space="preserve">18700</t>
  </si>
  <si>
    <t xml:space="preserve">210025</t>
  </si>
  <si>
    <t xml:space="preserve">19060</t>
  </si>
  <si>
    <t xml:space="preserve">210027</t>
  </si>
  <si>
    <t xml:space="preserve">450015</t>
  </si>
  <si>
    <t xml:space="preserve">19124</t>
  </si>
  <si>
    <t xml:space="preserve">450021</t>
  </si>
  <si>
    <t xml:space="preserve">450031</t>
  </si>
  <si>
    <t xml:space="preserve">450044</t>
  </si>
  <si>
    <t xml:space="preserve">450051</t>
  </si>
  <si>
    <t xml:space="preserve">450079</t>
  </si>
  <si>
    <t xml:space="preserve">450280</t>
  </si>
  <si>
    <t xml:space="preserve">450292</t>
  </si>
  <si>
    <t xml:space="preserve">450315</t>
  </si>
  <si>
    <t xml:space="preserve">450352</t>
  </si>
  <si>
    <t xml:space="preserve">450372</t>
  </si>
  <si>
    <t xml:space="preserve">450379</t>
  </si>
  <si>
    <t xml:space="preserve">450403</t>
  </si>
  <si>
    <t xml:space="preserve">450422</t>
  </si>
  <si>
    <t xml:space="preserve">450462</t>
  </si>
  <si>
    <t xml:space="preserve">450537</t>
  </si>
  <si>
    <t xml:space="preserve">450634</t>
  </si>
  <si>
    <t xml:space="preserve">450647</t>
  </si>
  <si>
    <t xml:space="preserve">450651</t>
  </si>
  <si>
    <t xml:space="preserve">450669</t>
  </si>
  <si>
    <t xml:space="preserve">450678</t>
  </si>
  <si>
    <t xml:space="preserve">450683</t>
  </si>
  <si>
    <t xml:space="preserve">450688</t>
  </si>
  <si>
    <t xml:space="preserve">450715</t>
  </si>
  <si>
    <t xml:space="preserve">450723</t>
  </si>
  <si>
    <t xml:space="preserve">450730</t>
  </si>
  <si>
    <t xml:space="preserve">450742</t>
  </si>
  <si>
    <t xml:space="preserve">450743</t>
  </si>
  <si>
    <t xml:space="preserve">450758</t>
  </si>
  <si>
    <t xml:space="preserve">450766</t>
  </si>
  <si>
    <t xml:space="preserve">450771</t>
  </si>
  <si>
    <t xml:space="preserve">450822</t>
  </si>
  <si>
    <t xml:space="preserve">450833</t>
  </si>
  <si>
    <t xml:space="preserve">450840</t>
  </si>
  <si>
    <t xml:space="preserve">450851</t>
  </si>
  <si>
    <t xml:space="preserve">450853</t>
  </si>
  <si>
    <t xml:space="preserve">110001</t>
  </si>
  <si>
    <t xml:space="preserve">19140</t>
  </si>
  <si>
    <t xml:space="preserve">110050</t>
  </si>
  <si>
    <t xml:space="preserve">140093</t>
  </si>
  <si>
    <t xml:space="preserve">19180</t>
  </si>
  <si>
    <t xml:space="preserve">490075</t>
  </si>
  <si>
    <t xml:space="preserve">19260</t>
  </si>
  <si>
    <t xml:space="preserve">140275</t>
  </si>
  <si>
    <t xml:space="preserve">19340</t>
  </si>
  <si>
    <t xml:space="preserve">140280</t>
  </si>
  <si>
    <t xml:space="preserve">160033</t>
  </si>
  <si>
    <t xml:space="preserve">160104</t>
  </si>
  <si>
    <t xml:space="preserve">360026</t>
  </si>
  <si>
    <t xml:space="preserve">19380</t>
  </si>
  <si>
    <t xml:space="preserve">360051</t>
  </si>
  <si>
    <t xml:space="preserve">360052</t>
  </si>
  <si>
    <t xml:space="preserve">360079</t>
  </si>
  <si>
    <t xml:space="preserve">360133</t>
  </si>
  <si>
    <t xml:space="preserve">360174</t>
  </si>
  <si>
    <t xml:space="preserve">360239</t>
  </si>
  <si>
    <t xml:space="preserve">360253</t>
  </si>
  <si>
    <t xml:space="preserve">010009</t>
  </si>
  <si>
    <t xml:space="preserve">19460</t>
  </si>
  <si>
    <t xml:space="preserve">010054</t>
  </si>
  <si>
    <t xml:space="preserve">010059</t>
  </si>
  <si>
    <t xml:space="preserve">010085</t>
  </si>
  <si>
    <t xml:space="preserve">140135</t>
  </si>
  <si>
    <t xml:space="preserve">19500</t>
  </si>
  <si>
    <t xml:space="preserve">140166</t>
  </si>
  <si>
    <t xml:space="preserve">100014</t>
  </si>
  <si>
    <t xml:space="preserve">19660</t>
  </si>
  <si>
    <t xml:space="preserve">100017</t>
  </si>
  <si>
    <t xml:space="preserve">100045</t>
  </si>
  <si>
    <t xml:space="preserve">100068</t>
  </si>
  <si>
    <t xml:space="preserve">100072</t>
  </si>
  <si>
    <t xml:space="preserve">060004</t>
  </si>
  <si>
    <t xml:space="preserve">19740</t>
  </si>
  <si>
    <t xml:space="preserve">060009</t>
  </si>
  <si>
    <t xml:space="preserve">060011</t>
  </si>
  <si>
    <t xml:space="preserve">060014</t>
  </si>
  <si>
    <t xml:space="preserve">060015</t>
  </si>
  <si>
    <t xml:space="preserve">060024</t>
  </si>
  <si>
    <t xml:space="preserve">060028</t>
  </si>
  <si>
    <t xml:space="preserve">060032</t>
  </si>
  <si>
    <t xml:space="preserve">060034</t>
  </si>
  <si>
    <t xml:space="preserve">060064</t>
  </si>
  <si>
    <t xml:space="preserve">060065</t>
  </si>
  <si>
    <t xml:space="preserve">060100</t>
  </si>
  <si>
    <t xml:space="preserve">060104</t>
  </si>
  <si>
    <t xml:space="preserve">060107</t>
  </si>
  <si>
    <t xml:space="preserve">060112</t>
  </si>
  <si>
    <t xml:space="preserve">160024</t>
  </si>
  <si>
    <t xml:space="preserve">19780</t>
  </si>
  <si>
    <t xml:space="preserve">160082</t>
  </si>
  <si>
    <t xml:space="preserve">160083</t>
  </si>
  <si>
    <t xml:space="preserve">160101</t>
  </si>
  <si>
    <t xml:space="preserve">230002</t>
  </si>
  <si>
    <t xml:space="preserve">19804</t>
  </si>
  <si>
    <t xml:space="preserve">230020</t>
  </si>
  <si>
    <t xml:space="preserve">230024</t>
  </si>
  <si>
    <t xml:space="preserve">230053</t>
  </si>
  <si>
    <t xml:space="preserve">230065</t>
  </si>
  <si>
    <t xml:space="preserve">230089</t>
  </si>
  <si>
    <t xml:space="preserve">230104</t>
  </si>
  <si>
    <t xml:space="preserve">230119</t>
  </si>
  <si>
    <t xml:space="preserve">230135</t>
  </si>
  <si>
    <t xml:space="preserve">230142</t>
  </si>
  <si>
    <t xml:space="preserve">230146</t>
  </si>
  <si>
    <t xml:space="preserve">230165</t>
  </si>
  <si>
    <t xml:space="preserve">230176</t>
  </si>
  <si>
    <t xml:space="preserve">230244</t>
  </si>
  <si>
    <t xml:space="preserve">230270</t>
  </si>
  <si>
    <t xml:space="preserve">230273</t>
  </si>
  <si>
    <t xml:space="preserve">230283</t>
  </si>
  <si>
    <t xml:space="preserve">010001</t>
  </si>
  <si>
    <t xml:space="preserve">20020</t>
  </si>
  <si>
    <t xml:space="preserve">010055</t>
  </si>
  <si>
    <t xml:space="preserve">010062</t>
  </si>
  <si>
    <t xml:space="preserve">080004</t>
  </si>
  <si>
    <t xml:space="preserve">20100</t>
  </si>
  <si>
    <t xml:space="preserve">160069</t>
  </si>
  <si>
    <t xml:space="preserve">20220</t>
  </si>
  <si>
    <t xml:space="preserve">160117</t>
  </si>
  <si>
    <t xml:space="preserve">240002</t>
  </si>
  <si>
    <t xml:space="preserve">20260</t>
  </si>
  <si>
    <t xml:space="preserve">240019</t>
  </si>
  <si>
    <t xml:space="preserve">240040</t>
  </si>
  <si>
    <t xml:space="preserve">240047</t>
  </si>
  <si>
    <t xml:space="preserve">240084</t>
  </si>
  <si>
    <t xml:space="preserve">340030</t>
  </si>
  <si>
    <t xml:space="preserve">20500</t>
  </si>
  <si>
    <t xml:space="preserve">340049</t>
  </si>
  <si>
    <t xml:space="preserve">340061</t>
  </si>
  <si>
    <t xml:space="preserve">340155</t>
  </si>
  <si>
    <t xml:space="preserve">340159</t>
  </si>
  <si>
    <t xml:space="preserve">340182</t>
  </si>
  <si>
    <t xml:space="preserve">520013</t>
  </si>
  <si>
    <t xml:space="preserve">20740</t>
  </si>
  <si>
    <t xml:space="preserve">520017</t>
  </si>
  <si>
    <t xml:space="preserve">520070</t>
  </si>
  <si>
    <t xml:space="preserve">520196</t>
  </si>
  <si>
    <t xml:space="preserve">310034</t>
  </si>
  <si>
    <t xml:space="preserve">20764</t>
  </si>
  <si>
    <t xml:space="preserve">310038</t>
  </si>
  <si>
    <t xml:space="preserve">310039</t>
  </si>
  <si>
    <t xml:space="preserve">310041</t>
  </si>
  <si>
    <t xml:space="preserve">310048</t>
  </si>
  <si>
    <t xml:space="preserve">310052</t>
  </si>
  <si>
    <t xml:space="preserve">310070</t>
  </si>
  <si>
    <t xml:space="preserve">310073</t>
  </si>
  <si>
    <t xml:space="preserve">310075</t>
  </si>
  <si>
    <t xml:space="preserve">310084</t>
  </si>
  <si>
    <t xml:space="preserve">310108</t>
  </si>
  <si>
    <t xml:space="preserve">310111</t>
  </si>
  <si>
    <t xml:space="preserve">310112</t>
  </si>
  <si>
    <t xml:space="preserve">310113</t>
  </si>
  <si>
    <t xml:space="preserve">050045</t>
  </si>
  <si>
    <t xml:space="preserve">20940</t>
  </si>
  <si>
    <t xml:space="preserve">050342</t>
  </si>
  <si>
    <t xml:space="preserve">180012</t>
  </si>
  <si>
    <t xml:space="preserve">21060</t>
  </si>
  <si>
    <t xml:space="preserve">150018</t>
  </si>
  <si>
    <t xml:space="preserve">21140</t>
  </si>
  <si>
    <t xml:space="preserve">150026</t>
  </si>
  <si>
    <t xml:space="preserve">330090</t>
  </si>
  <si>
    <t xml:space="preserve">21300</t>
  </si>
  <si>
    <t xml:space="preserve">330108</t>
  </si>
  <si>
    <t xml:space="preserve">450002</t>
  </si>
  <si>
    <t xml:space="preserve">21340</t>
  </si>
  <si>
    <t xml:space="preserve">450024</t>
  </si>
  <si>
    <t xml:space="preserve">450107</t>
  </si>
  <si>
    <t xml:space="preserve">450646</t>
  </si>
  <si>
    <t xml:space="preserve">450668</t>
  </si>
  <si>
    <t xml:space="preserve">450760</t>
  </si>
  <si>
    <t xml:space="preserve">450845</t>
  </si>
  <si>
    <t xml:space="preserve">390009</t>
  </si>
  <si>
    <t xml:space="preserve">21500</t>
  </si>
  <si>
    <t xml:space="preserve">390063</t>
  </si>
  <si>
    <t xml:space="preserve">390198</t>
  </si>
  <si>
    <t xml:space="preserve">220006</t>
  </si>
  <si>
    <t xml:space="preserve">21604</t>
  </si>
  <si>
    <t xml:space="preserve">220010</t>
  </si>
  <si>
    <t xml:space="preserve">220029</t>
  </si>
  <si>
    <t xml:space="preserve">220033</t>
  </si>
  <si>
    <t xml:space="preserve">220035</t>
  </si>
  <si>
    <t xml:space="preserve">220080</t>
  </si>
  <si>
    <t xml:space="preserve">220174</t>
  </si>
  <si>
    <t xml:space="preserve">380020</t>
  </si>
  <si>
    <t xml:space="preserve">21660</t>
  </si>
  <si>
    <t xml:space="preserve">380033</t>
  </si>
  <si>
    <t xml:space="preserve">150082</t>
  </si>
  <si>
    <t xml:space="preserve">21780</t>
  </si>
  <si>
    <t xml:space="preserve">150100</t>
  </si>
  <si>
    <t xml:space="preserve">150149</t>
  </si>
  <si>
    <t xml:space="preserve">180056</t>
  </si>
  <si>
    <t xml:space="preserve">020012</t>
  </si>
  <si>
    <t xml:space="preserve">21820</t>
  </si>
  <si>
    <t xml:space="preserve">400125</t>
  </si>
  <si>
    <t xml:space="preserve">21940</t>
  </si>
  <si>
    <t xml:space="preserve">350011</t>
  </si>
  <si>
    <t xml:space="preserve">22020</t>
  </si>
  <si>
    <t xml:space="preserve">350070</t>
  </si>
  <si>
    <t xml:space="preserve">320005</t>
  </si>
  <si>
    <t xml:space="preserve">22140</t>
  </si>
  <si>
    <t xml:space="preserve">340028</t>
  </si>
  <si>
    <t xml:space="preserve">22180</t>
  </si>
  <si>
    <t xml:space="preserve">040001</t>
  </si>
  <si>
    <t xml:space="preserve">22220</t>
  </si>
  <si>
    <t xml:space="preserve">040004</t>
  </si>
  <si>
    <t xml:space="preserve">040010</t>
  </si>
  <si>
    <t xml:space="preserve">040022</t>
  </si>
  <si>
    <t xml:space="preserve">040138</t>
  </si>
  <si>
    <t xml:space="preserve">040141</t>
  </si>
  <si>
    <t xml:space="preserve">030023</t>
  </si>
  <si>
    <t xml:space="preserve">22380</t>
  </si>
  <si>
    <t xml:space="preserve">230132</t>
  </si>
  <si>
    <t xml:space="preserve">22420</t>
  </si>
  <si>
    <t xml:space="preserve">230141</t>
  </si>
  <si>
    <t xml:space="preserve">230197</t>
  </si>
  <si>
    <t xml:space="preserve">420010</t>
  </si>
  <si>
    <t xml:space="preserve">22500</t>
  </si>
  <si>
    <t xml:space="preserve">420051</t>
  </si>
  <si>
    <t xml:space="preserve">420057</t>
  </si>
  <si>
    <t xml:space="preserve">420066</t>
  </si>
  <si>
    <t xml:space="preserve">420091</t>
  </si>
  <si>
    <t xml:space="preserve">010006</t>
  </si>
  <si>
    <t xml:space="preserve">22520</t>
  </si>
  <si>
    <t xml:space="preserve">010019</t>
  </si>
  <si>
    <t xml:space="preserve">010157</t>
  </si>
  <si>
    <t xml:space="preserve">520088</t>
  </si>
  <si>
    <t xml:space="preserve">22540</t>
  </si>
  <si>
    <t xml:space="preserve">060010</t>
  </si>
  <si>
    <t xml:space="preserve">22660</t>
  </si>
  <si>
    <t xml:space="preserve">060030</t>
  </si>
  <si>
    <t xml:space="preserve">100038</t>
  </si>
  <si>
    <t xml:space="preserve">22744</t>
  </si>
  <si>
    <t xml:space="preserve">100039</t>
  </si>
  <si>
    <t xml:space="preserve">100073</t>
  </si>
  <si>
    <t xml:space="preserve">100086</t>
  </si>
  <si>
    <t xml:space="preserve">100167</t>
  </si>
  <si>
    <t xml:space="preserve">100189</t>
  </si>
  <si>
    <t xml:space="preserve">100200</t>
  </si>
  <si>
    <t xml:space="preserve">100210</t>
  </si>
  <si>
    <t xml:space="preserve">100224</t>
  </si>
  <si>
    <t xml:space="preserve">100225</t>
  </si>
  <si>
    <t xml:space="preserve">100228</t>
  </si>
  <si>
    <t xml:space="preserve">100230</t>
  </si>
  <si>
    <t xml:space="preserve">100237</t>
  </si>
  <si>
    <t xml:space="preserve">100276</t>
  </si>
  <si>
    <t xml:space="preserve">100281</t>
  </si>
  <si>
    <t xml:space="preserve">100289</t>
  </si>
  <si>
    <t xml:space="preserve">040018</t>
  </si>
  <si>
    <t xml:space="preserve">22900</t>
  </si>
  <si>
    <t xml:space="preserve">040055</t>
  </si>
  <si>
    <t xml:space="preserve">040062</t>
  </si>
  <si>
    <t xml:space="preserve">040144</t>
  </si>
  <si>
    <t xml:space="preserve">370040</t>
  </si>
  <si>
    <t xml:space="preserve">370112</t>
  </si>
  <si>
    <t xml:space="preserve">100054</t>
  </si>
  <si>
    <t xml:space="preserve">23020</t>
  </si>
  <si>
    <t xml:space="preserve">100122</t>
  </si>
  <si>
    <t xml:space="preserve">100223</t>
  </si>
  <si>
    <t xml:space="preserve">150017</t>
  </si>
  <si>
    <t xml:space="preserve">23060</t>
  </si>
  <si>
    <t xml:space="preserve">150021</t>
  </si>
  <si>
    <t xml:space="preserve">150047</t>
  </si>
  <si>
    <t xml:space="preserve">150075</t>
  </si>
  <si>
    <t xml:space="preserve">150101</t>
  </si>
  <si>
    <t xml:space="preserve">150150</t>
  </si>
  <si>
    <t xml:space="preserve">450039</t>
  </si>
  <si>
    <t xml:space="preserve">23104</t>
  </si>
  <si>
    <t xml:space="preserve">450064</t>
  </si>
  <si>
    <t xml:space="preserve">450087</t>
  </si>
  <si>
    <t xml:space="preserve">450121</t>
  </si>
  <si>
    <t xml:space="preserve">450135</t>
  </si>
  <si>
    <t xml:space="preserve">450137</t>
  </si>
  <si>
    <t xml:space="preserve">450148</t>
  </si>
  <si>
    <t xml:space="preserve">450203</t>
  </si>
  <si>
    <t xml:space="preserve">450271</t>
  </si>
  <si>
    <t xml:space="preserve">450419</t>
  </si>
  <si>
    <t xml:space="preserve">450563</t>
  </si>
  <si>
    <t xml:space="preserve">450639</t>
  </si>
  <si>
    <t xml:space="preserve">450672</t>
  </si>
  <si>
    <t xml:space="preserve">450675</t>
  </si>
  <si>
    <t xml:space="preserve">450677</t>
  </si>
  <si>
    <t xml:space="preserve">450779</t>
  </si>
  <si>
    <t xml:space="preserve">050060</t>
  </si>
  <si>
    <t xml:space="preserve">23420</t>
  </si>
  <si>
    <t xml:space="preserve">050093</t>
  </si>
  <si>
    <t xml:space="preserve">050192</t>
  </si>
  <si>
    <t xml:space="preserve">050397</t>
  </si>
  <si>
    <t xml:space="preserve">050470</t>
  </si>
  <si>
    <t xml:space="preserve">050492</t>
  </si>
  <si>
    <t xml:space="preserve">050682</t>
  </si>
  <si>
    <t xml:space="preserve">050708</t>
  </si>
  <si>
    <t xml:space="preserve">050710</t>
  </si>
  <si>
    <t xml:space="preserve">010040</t>
  </si>
  <si>
    <t xml:space="preserve">23460</t>
  </si>
  <si>
    <t xml:space="preserve">010046</t>
  </si>
  <si>
    <t xml:space="preserve">100113</t>
  </si>
  <si>
    <t xml:space="preserve">23540</t>
  </si>
  <si>
    <t xml:space="preserve">100204</t>
  </si>
  <si>
    <t xml:space="preserve">110029</t>
  </si>
  <si>
    <t xml:space="preserve">23580</t>
  </si>
  <si>
    <t xml:space="preserve">150002</t>
  </si>
  <si>
    <t xml:space="preserve">23844</t>
  </si>
  <si>
    <t xml:space="preserve">150004</t>
  </si>
  <si>
    <t xml:space="preserve">150008</t>
  </si>
  <si>
    <t xml:space="preserve">150034</t>
  </si>
  <si>
    <t xml:space="preserve">150035</t>
  </si>
  <si>
    <t xml:space="preserve">150090</t>
  </si>
  <si>
    <t xml:space="preserve">150125</t>
  </si>
  <si>
    <t xml:space="preserve">150126</t>
  </si>
  <si>
    <t xml:space="preserve">150132</t>
  </si>
  <si>
    <t xml:space="preserve">150147</t>
  </si>
  <si>
    <t xml:space="preserve">150156</t>
  </si>
  <si>
    <t xml:space="preserve">330191</t>
  </si>
  <si>
    <t xml:space="preserve">24020</t>
  </si>
  <si>
    <t xml:space="preserve">340010</t>
  </si>
  <si>
    <t xml:space="preserve">24140</t>
  </si>
  <si>
    <t xml:space="preserve">350019</t>
  </si>
  <si>
    <t xml:space="preserve">24220</t>
  </si>
  <si>
    <t xml:space="preserve">060023</t>
  </si>
  <si>
    <t xml:space="preserve">24300</t>
  </si>
  <si>
    <t xml:space="preserve">060054</t>
  </si>
  <si>
    <t xml:space="preserve">230038</t>
  </si>
  <si>
    <t xml:space="preserve">24340</t>
  </si>
  <si>
    <t xml:space="preserve">230040</t>
  </si>
  <si>
    <t xml:space="preserve">230059</t>
  </si>
  <si>
    <t xml:space="preserve">230106</t>
  </si>
  <si>
    <t xml:space="preserve">230236</t>
  </si>
  <si>
    <t xml:space="preserve">270012</t>
  </si>
  <si>
    <t xml:space="preserve">24500</t>
  </si>
  <si>
    <t xml:space="preserve">270086</t>
  </si>
  <si>
    <t xml:space="preserve">060001</t>
  </si>
  <si>
    <t xml:space="preserve">24540</t>
  </si>
  <si>
    <t xml:space="preserve">520049</t>
  </si>
  <si>
    <t xml:space="preserve">24580</t>
  </si>
  <si>
    <t xml:space="preserve">520075</t>
  </si>
  <si>
    <t xml:space="preserve">520097</t>
  </si>
  <si>
    <t xml:space="preserve">520193</t>
  </si>
  <si>
    <t xml:space="preserve">340004</t>
  </si>
  <si>
    <t xml:space="preserve">24660</t>
  </si>
  <si>
    <t xml:space="preserve">340060</t>
  </si>
  <si>
    <t xml:space="preserve">340091</t>
  </si>
  <si>
    <t xml:space="preserve">340123</t>
  </si>
  <si>
    <t xml:space="preserve">340040</t>
  </si>
  <si>
    <t xml:space="preserve">24780</t>
  </si>
  <si>
    <t xml:space="preserve">420011</t>
  </si>
  <si>
    <t xml:space="preserve">24860</t>
  </si>
  <si>
    <t xml:space="preserve">420015</t>
  </si>
  <si>
    <t xml:space="preserve">420023</t>
  </si>
  <si>
    <t xml:space="preserve">420033</t>
  </si>
  <si>
    <t xml:space="preserve">420037</t>
  </si>
  <si>
    <t xml:space="preserve">420038</t>
  </si>
  <si>
    <t xml:space="preserve">420078</t>
  </si>
  <si>
    <t xml:space="preserve">400009</t>
  </si>
  <si>
    <t xml:space="preserve">25020</t>
  </si>
  <si>
    <t xml:space="preserve">400026</t>
  </si>
  <si>
    <t xml:space="preserve">400048</t>
  </si>
  <si>
    <t xml:space="preserve">250007</t>
  </si>
  <si>
    <t xml:space="preserve">25060</t>
  </si>
  <si>
    <t xml:space="preserve">250019</t>
  </si>
  <si>
    <t xml:space="preserve">250123</t>
  </si>
  <si>
    <t xml:space="preserve">250125</t>
  </si>
  <si>
    <t xml:space="preserve">210001</t>
  </si>
  <si>
    <t xml:space="preserve">25180</t>
  </si>
  <si>
    <t xml:space="preserve">510008</t>
  </si>
  <si>
    <t xml:space="preserve">050121</t>
  </si>
  <si>
    <t xml:space="preserve">25260</t>
  </si>
  <si>
    <t xml:space="preserve">050196</t>
  </si>
  <si>
    <t xml:space="preserve">050349</t>
  </si>
  <si>
    <t xml:space="preserve">390004</t>
  </si>
  <si>
    <t xml:space="preserve">25420</t>
  </si>
  <si>
    <t xml:space="preserve">390058</t>
  </si>
  <si>
    <t xml:space="preserve">390067</t>
  </si>
  <si>
    <t xml:space="preserve">390256</t>
  </si>
  <si>
    <t xml:space="preserve">490004</t>
  </si>
  <si>
    <t xml:space="preserve">25500</t>
  </si>
  <si>
    <t xml:space="preserve">070002</t>
  </si>
  <si>
    <t xml:space="preserve">25540</t>
  </si>
  <si>
    <t xml:space="preserve">070004</t>
  </si>
  <si>
    <t xml:space="preserve">070008</t>
  </si>
  <si>
    <t xml:space="preserve">070009</t>
  </si>
  <si>
    <t xml:space="preserve">070011</t>
  </si>
  <si>
    <t xml:space="preserve">070012</t>
  </si>
  <si>
    <t xml:space="preserve">070015</t>
  </si>
  <si>
    <t xml:space="preserve">070020</t>
  </si>
  <si>
    <t xml:space="preserve">070025</t>
  </si>
  <si>
    <t xml:space="preserve">070027</t>
  </si>
  <si>
    <t xml:space="preserve">070029</t>
  </si>
  <si>
    <t xml:space="preserve">070035</t>
  </si>
  <si>
    <t xml:space="preserve">070036</t>
  </si>
  <si>
    <t xml:space="preserve">250078</t>
  </si>
  <si>
    <t xml:space="preserve">25620</t>
  </si>
  <si>
    <t xml:space="preserve">250094</t>
  </si>
  <si>
    <t xml:space="preserve">340041</t>
  </si>
  <si>
    <t xml:space="preserve">25860</t>
  </si>
  <si>
    <t xml:space="preserve">340055</t>
  </si>
  <si>
    <t xml:space="preserve">340075</t>
  </si>
  <si>
    <t xml:space="preserve">340116</t>
  </si>
  <si>
    <t xml:space="preserve">340137</t>
  </si>
  <si>
    <t xml:space="preserve">340143</t>
  </si>
  <si>
    <t xml:space="preserve">230003</t>
  </si>
  <si>
    <t xml:space="preserve">26100</t>
  </si>
  <si>
    <t xml:space="preserve">230072</t>
  </si>
  <si>
    <t xml:space="preserve">230174</t>
  </si>
  <si>
    <t xml:space="preserve">120001</t>
  </si>
  <si>
    <t xml:space="preserve">26180</t>
  </si>
  <si>
    <t xml:space="preserve">120004</t>
  </si>
  <si>
    <t xml:space="preserve">120006</t>
  </si>
  <si>
    <t xml:space="preserve">120007</t>
  </si>
  <si>
    <t xml:space="preserve">120010</t>
  </si>
  <si>
    <t xml:space="preserve">120011</t>
  </si>
  <si>
    <t xml:space="preserve">120022</t>
  </si>
  <si>
    <t xml:space="preserve">120026</t>
  </si>
  <si>
    <t xml:space="preserve">120027</t>
  </si>
  <si>
    <t xml:space="preserve">040026</t>
  </si>
  <si>
    <t xml:space="preserve">26300</t>
  </si>
  <si>
    <t xml:space="preserve">040078</t>
  </si>
  <si>
    <t xml:space="preserve">040142</t>
  </si>
  <si>
    <t xml:space="preserve">190004</t>
  </si>
  <si>
    <t xml:space="preserve">26380</t>
  </si>
  <si>
    <t xml:space="preserve">190008</t>
  </si>
  <si>
    <t xml:space="preserve">190183</t>
  </si>
  <si>
    <t xml:space="preserve">190241</t>
  </si>
  <si>
    <t xml:space="preserve">450018</t>
  </si>
  <si>
    <t xml:space="preserve">26420</t>
  </si>
  <si>
    <t xml:space="preserve">450035</t>
  </si>
  <si>
    <t xml:space="preserve">450068</t>
  </si>
  <si>
    <t xml:space="preserve">450072</t>
  </si>
  <si>
    <t xml:space="preserve">450097</t>
  </si>
  <si>
    <t xml:space="preserve">450126</t>
  </si>
  <si>
    <t xml:space="preserve">450184</t>
  </si>
  <si>
    <t xml:space="preserve">450193</t>
  </si>
  <si>
    <t xml:space="preserve">450222</t>
  </si>
  <si>
    <t xml:space="preserve">450253</t>
  </si>
  <si>
    <t xml:space="preserve">450289</t>
  </si>
  <si>
    <t xml:space="preserve">450296</t>
  </si>
  <si>
    <t xml:space="preserve">450330</t>
  </si>
  <si>
    <t xml:space="preserve">450358</t>
  </si>
  <si>
    <t xml:space="preserve">450378</t>
  </si>
  <si>
    <t xml:space="preserve">450418</t>
  </si>
  <si>
    <t xml:space="preserve">450424</t>
  </si>
  <si>
    <t xml:space="preserve">450446</t>
  </si>
  <si>
    <t xml:space="preserve">450530</t>
  </si>
  <si>
    <t xml:space="preserve">450591</t>
  </si>
  <si>
    <t xml:space="preserve">450610</t>
  </si>
  <si>
    <t xml:space="preserve">450617</t>
  </si>
  <si>
    <t xml:space="preserve">450630</t>
  </si>
  <si>
    <t xml:space="preserve">450638</t>
  </si>
  <si>
    <t xml:space="preserve">450644</t>
  </si>
  <si>
    <t xml:space="preserve">450659</t>
  </si>
  <si>
    <t xml:space="preserve">450670</t>
  </si>
  <si>
    <t xml:space="preserve">450674</t>
  </si>
  <si>
    <t xml:space="preserve">450684</t>
  </si>
  <si>
    <t xml:space="preserve">450709</t>
  </si>
  <si>
    <t xml:space="preserve">450716</t>
  </si>
  <si>
    <t xml:space="preserve">450774</t>
  </si>
  <si>
    <t xml:space="preserve">450775</t>
  </si>
  <si>
    <t xml:space="preserve">450795</t>
  </si>
  <si>
    <t xml:space="preserve">450797</t>
  </si>
  <si>
    <t xml:space="preserve">450803</t>
  </si>
  <si>
    <t xml:space="preserve">450804</t>
  </si>
  <si>
    <t xml:space="preserve">450820</t>
  </si>
  <si>
    <t xml:space="preserve">450831</t>
  </si>
  <si>
    <t xml:space="preserve">450832</t>
  </si>
  <si>
    <t xml:space="preserve">450844</t>
  </si>
  <si>
    <t xml:space="preserve">450847</t>
  </si>
  <si>
    <t xml:space="preserve">450848</t>
  </si>
  <si>
    <t xml:space="preserve">450860</t>
  </si>
  <si>
    <t xml:space="preserve">450862</t>
  </si>
  <si>
    <t xml:space="preserve">450870</t>
  </si>
  <si>
    <t xml:space="preserve">180009</t>
  </si>
  <si>
    <t xml:space="preserve">26580</t>
  </si>
  <si>
    <t xml:space="preserve">180036</t>
  </si>
  <si>
    <t xml:space="preserve">360261</t>
  </si>
  <si>
    <t xml:space="preserve">510007</t>
  </si>
  <si>
    <t xml:space="preserve">510055</t>
  </si>
  <si>
    <t xml:space="preserve">010039</t>
  </si>
  <si>
    <t xml:space="preserve">26620</t>
  </si>
  <si>
    <t xml:space="preserve">010079</t>
  </si>
  <si>
    <t xml:space="preserve">010131</t>
  </si>
  <si>
    <t xml:space="preserve">130018</t>
  </si>
  <si>
    <t xml:space="preserve">26820</t>
  </si>
  <si>
    <t xml:space="preserve">130062</t>
  </si>
  <si>
    <t xml:space="preserve">130065</t>
  </si>
  <si>
    <t xml:space="preserve">150001</t>
  </si>
  <si>
    <t xml:space="preserve">26900</t>
  </si>
  <si>
    <t xml:space="preserve">150005</t>
  </si>
  <si>
    <t xml:space="preserve">150024</t>
  </si>
  <si>
    <t xml:space="preserve">150033</t>
  </si>
  <si>
    <t xml:space="preserve">150037</t>
  </si>
  <si>
    <t xml:space="preserve">150038</t>
  </si>
  <si>
    <t xml:space="preserve">150056</t>
  </si>
  <si>
    <t xml:space="preserve">150057</t>
  </si>
  <si>
    <t xml:space="preserve">150059</t>
  </si>
  <si>
    <t xml:space="preserve">150074</t>
  </si>
  <si>
    <t xml:space="preserve">150084</t>
  </si>
  <si>
    <t xml:space="preserve">150097</t>
  </si>
  <si>
    <t xml:space="preserve">150104</t>
  </si>
  <si>
    <t xml:space="preserve">150128</t>
  </si>
  <si>
    <t xml:space="preserve">150129</t>
  </si>
  <si>
    <t xml:space="preserve">150153</t>
  </si>
  <si>
    <t xml:space="preserve">150154</t>
  </si>
  <si>
    <t xml:space="preserve">160029</t>
  </si>
  <si>
    <t xml:space="preserve">26980</t>
  </si>
  <si>
    <t xml:space="preserve">160058</t>
  </si>
  <si>
    <t xml:space="preserve">330307</t>
  </si>
  <si>
    <t xml:space="preserve">27060</t>
  </si>
  <si>
    <t xml:space="preserve">230092</t>
  </si>
  <si>
    <t xml:space="preserve">27100</t>
  </si>
  <si>
    <t xml:space="preserve">230184</t>
  </si>
  <si>
    <t xml:space="preserve">250001</t>
  </si>
  <si>
    <t xml:space="preserve">27140</t>
  </si>
  <si>
    <t xml:space="preserve">250038</t>
  </si>
  <si>
    <t xml:space="preserve">250048</t>
  </si>
  <si>
    <t xml:space="preserve">250072</t>
  </si>
  <si>
    <t xml:space="preserve">250096</t>
  </si>
  <si>
    <t xml:space="preserve">250102</t>
  </si>
  <si>
    <t xml:space="preserve">250124</t>
  </si>
  <si>
    <t xml:space="preserve">250134</t>
  </si>
  <si>
    <t xml:space="preserve">250136</t>
  </si>
  <si>
    <t xml:space="preserve">250138</t>
  </si>
  <si>
    <t xml:space="preserve">250152</t>
  </si>
  <si>
    <t xml:space="preserve">440002</t>
  </si>
  <si>
    <t xml:space="preserve">27180</t>
  </si>
  <si>
    <t xml:space="preserve">440189</t>
  </si>
  <si>
    <t xml:space="preserve">100001</t>
  </si>
  <si>
    <t xml:space="preserve">27260</t>
  </si>
  <si>
    <t xml:space="preserve">100040</t>
  </si>
  <si>
    <t xml:space="preserve">100088</t>
  </si>
  <si>
    <t xml:space="preserve">100090</t>
  </si>
  <si>
    <t xml:space="preserve">100117</t>
  </si>
  <si>
    <t xml:space="preserve">100134</t>
  </si>
  <si>
    <t xml:space="preserve">100140</t>
  </si>
  <si>
    <t xml:space="preserve">100151</t>
  </si>
  <si>
    <t xml:space="preserve">100179</t>
  </si>
  <si>
    <t xml:space="preserve">100226</t>
  </si>
  <si>
    <t xml:space="preserve">340042</t>
  </si>
  <si>
    <t xml:space="preserve">27340</t>
  </si>
  <si>
    <t xml:space="preserve">520066</t>
  </si>
  <si>
    <t xml:space="preserve">27500</t>
  </si>
  <si>
    <t xml:space="preserve">520100</t>
  </si>
  <si>
    <t xml:space="preserve">260011</t>
  </si>
  <si>
    <t xml:space="preserve">27620</t>
  </si>
  <si>
    <t xml:space="preserve">260047</t>
  </si>
  <si>
    <t xml:space="preserve">260209</t>
  </si>
  <si>
    <t xml:space="preserve">440001</t>
  </si>
  <si>
    <t xml:space="preserve">27740</t>
  </si>
  <si>
    <t xml:space="preserve">440018</t>
  </si>
  <si>
    <t xml:space="preserve">440063</t>
  </si>
  <si>
    <t xml:space="preserve">440105</t>
  </si>
  <si>
    <t xml:space="preserve">440184</t>
  </si>
  <si>
    <t xml:space="preserve">390011</t>
  </si>
  <si>
    <t xml:space="preserve">27780</t>
  </si>
  <si>
    <t xml:space="preserve">390110</t>
  </si>
  <si>
    <t xml:space="preserve">390130</t>
  </si>
  <si>
    <t xml:space="preserve">040020</t>
  </si>
  <si>
    <t xml:space="preserve">27860</t>
  </si>
  <si>
    <t xml:space="preserve">040118</t>
  </si>
  <si>
    <t xml:space="preserve">260001</t>
  </si>
  <si>
    <t xml:space="preserve">27900</t>
  </si>
  <si>
    <t xml:space="preserve">260137</t>
  </si>
  <si>
    <t xml:space="preserve">230017</t>
  </si>
  <si>
    <t xml:space="preserve">28020</t>
  </si>
  <si>
    <t xml:space="preserve">230085</t>
  </si>
  <si>
    <t xml:space="preserve">230117</t>
  </si>
  <si>
    <t xml:space="preserve">230190</t>
  </si>
  <si>
    <t xml:space="preserve">230294</t>
  </si>
  <si>
    <t xml:space="preserve">140155</t>
  </si>
  <si>
    <t xml:space="preserve">28100</t>
  </si>
  <si>
    <t xml:space="preserve">140186</t>
  </si>
  <si>
    <t xml:space="preserve">170009</t>
  </si>
  <si>
    <t xml:space="preserve">28140</t>
  </si>
  <si>
    <t xml:space="preserve">170014</t>
  </si>
  <si>
    <t xml:space="preserve">170040</t>
  </si>
  <si>
    <t xml:space="preserve">170049</t>
  </si>
  <si>
    <t xml:space="preserve">170104</t>
  </si>
  <si>
    <t xml:space="preserve">170109</t>
  </si>
  <si>
    <t xml:space="preserve">170133</t>
  </si>
  <si>
    <t xml:space="preserve">170146</t>
  </si>
  <si>
    <t xml:space="preserve">170176</t>
  </si>
  <si>
    <t xml:space="preserve">170180</t>
  </si>
  <si>
    <t xml:space="preserve">170182</t>
  </si>
  <si>
    <t xml:space="preserve">170185</t>
  </si>
  <si>
    <t xml:space="preserve">170188</t>
  </si>
  <si>
    <t xml:space="preserve">170194</t>
  </si>
  <si>
    <t xml:space="preserve">170195</t>
  </si>
  <si>
    <t xml:space="preserve">260027</t>
  </si>
  <si>
    <t xml:space="preserve">260034</t>
  </si>
  <si>
    <t xml:space="preserve">260048</t>
  </si>
  <si>
    <t xml:space="preserve">260057</t>
  </si>
  <si>
    <t xml:space="preserve">260062</t>
  </si>
  <si>
    <t xml:space="preserve">260085</t>
  </si>
  <si>
    <t xml:space="preserve">260095</t>
  </si>
  <si>
    <t xml:space="preserve">260096</t>
  </si>
  <si>
    <t xml:space="preserve">260102</t>
  </si>
  <si>
    <t xml:space="preserve">260107</t>
  </si>
  <si>
    <t xml:space="preserve">260138</t>
  </si>
  <si>
    <t xml:space="preserve">260166</t>
  </si>
  <si>
    <t xml:space="preserve">260177</t>
  </si>
  <si>
    <t xml:space="preserve">260190</t>
  </si>
  <si>
    <t xml:space="preserve">260193</t>
  </si>
  <si>
    <t xml:space="preserve">260211</t>
  </si>
  <si>
    <t xml:space="preserve">500053</t>
  </si>
  <si>
    <t xml:space="preserve">28420</t>
  </si>
  <si>
    <t xml:space="preserve">500058</t>
  </si>
  <si>
    <t xml:space="preserve">450008</t>
  </si>
  <si>
    <t xml:space="preserve">28660</t>
  </si>
  <si>
    <t xml:space="preserve">450054</t>
  </si>
  <si>
    <t xml:space="preserve">450152</t>
  </si>
  <si>
    <t xml:space="preserve">450239</t>
  </si>
  <si>
    <t xml:space="preserve">440012</t>
  </si>
  <si>
    <t xml:space="preserve">28700</t>
  </si>
  <si>
    <t xml:space="preserve">440017</t>
  </si>
  <si>
    <t xml:space="preserve">440032</t>
  </si>
  <si>
    <t xml:space="preserve">440176</t>
  </si>
  <si>
    <t xml:space="preserve">490053</t>
  </si>
  <si>
    <t xml:space="preserve">330004</t>
  </si>
  <si>
    <t xml:space="preserve">28740</t>
  </si>
  <si>
    <t xml:space="preserve">330224</t>
  </si>
  <si>
    <t xml:space="preserve">440011</t>
  </si>
  <si>
    <t xml:space="preserve">28940</t>
  </si>
  <si>
    <t xml:space="preserve">440015</t>
  </si>
  <si>
    <t xml:space="preserve">440019</t>
  </si>
  <si>
    <t xml:space="preserve">440034</t>
  </si>
  <si>
    <t xml:space="preserve">440110</t>
  </si>
  <si>
    <t xml:space="preserve">440120</t>
  </si>
  <si>
    <t xml:space="preserve">440125</t>
  </si>
  <si>
    <t xml:space="preserve">440173</t>
  </si>
  <si>
    <t xml:space="preserve">440225</t>
  </si>
  <si>
    <t xml:space="preserve">440226</t>
  </si>
  <si>
    <t xml:space="preserve">150007</t>
  </si>
  <si>
    <t xml:space="preserve">29020</t>
  </si>
  <si>
    <t xml:space="preserve">150010</t>
  </si>
  <si>
    <t xml:space="preserve">150155</t>
  </si>
  <si>
    <t xml:space="preserve">520004</t>
  </si>
  <si>
    <t xml:space="preserve">29100</t>
  </si>
  <si>
    <t xml:space="preserve">520087</t>
  </si>
  <si>
    <t xml:space="preserve">150003</t>
  </si>
  <si>
    <t xml:space="preserve">29140</t>
  </si>
  <si>
    <t xml:space="preserve">150109</t>
  </si>
  <si>
    <t xml:space="preserve">190002</t>
  </si>
  <si>
    <t xml:space="preserve">29180</t>
  </si>
  <si>
    <t xml:space="preserve">190006</t>
  </si>
  <si>
    <t xml:space="preserve">190102</t>
  </si>
  <si>
    <t xml:space="preserve">190196</t>
  </si>
  <si>
    <t xml:space="preserve">190205</t>
  </si>
  <si>
    <t xml:space="preserve">190255</t>
  </si>
  <si>
    <t xml:space="preserve">190013</t>
  </si>
  <si>
    <t xml:space="preserve">29340</t>
  </si>
  <si>
    <t xml:space="preserve">190027</t>
  </si>
  <si>
    <t xml:space="preserve">190037</t>
  </si>
  <si>
    <t xml:space="preserve">190060</t>
  </si>
  <si>
    <t xml:space="preserve">190161</t>
  </si>
  <si>
    <t xml:space="preserve">190201</t>
  </si>
  <si>
    <t xml:space="preserve">140033</t>
  </si>
  <si>
    <t xml:space="preserve">29404</t>
  </si>
  <si>
    <t xml:space="preserve">140084</t>
  </si>
  <si>
    <t xml:space="preserve">140100</t>
  </si>
  <si>
    <t xml:space="preserve">140130</t>
  </si>
  <si>
    <t xml:space="preserve">140202</t>
  </si>
  <si>
    <t xml:space="preserve">140291</t>
  </si>
  <si>
    <t xml:space="preserve">520021</t>
  </si>
  <si>
    <t xml:space="preserve">520189</t>
  </si>
  <si>
    <t xml:space="preserve">100052</t>
  </si>
  <si>
    <t xml:space="preserve">29460</t>
  </si>
  <si>
    <t xml:space="preserve">100099</t>
  </si>
  <si>
    <t xml:space="preserve">100121</t>
  </si>
  <si>
    <t xml:space="preserve">100137</t>
  </si>
  <si>
    <t xml:space="preserve">100157</t>
  </si>
  <si>
    <t xml:space="preserve">390061</t>
  </si>
  <si>
    <t xml:space="preserve">29540</t>
  </si>
  <si>
    <t xml:space="preserve">390068</t>
  </si>
  <si>
    <t xml:space="preserve">390100</t>
  </si>
  <si>
    <t xml:space="preserve">390225</t>
  </si>
  <si>
    <t xml:space="preserve">230167</t>
  </si>
  <si>
    <t xml:space="preserve">29620</t>
  </si>
  <si>
    <t xml:space="preserve">230230</t>
  </si>
  <si>
    <t xml:space="preserve">450029</t>
  </si>
  <si>
    <t xml:space="preserve">29700</t>
  </si>
  <si>
    <t xml:space="preserve">450643</t>
  </si>
  <si>
    <t xml:space="preserve">320018</t>
  </si>
  <si>
    <t xml:space="preserve">29740</t>
  </si>
  <si>
    <t xml:space="preserve">320085</t>
  </si>
  <si>
    <t xml:space="preserve">290003</t>
  </si>
  <si>
    <t xml:space="preserve">29820</t>
  </si>
  <si>
    <t xml:space="preserve">290005</t>
  </si>
  <si>
    <t xml:space="preserve">290007</t>
  </si>
  <si>
    <t xml:space="preserve">290012</t>
  </si>
  <si>
    <t xml:space="preserve">290021</t>
  </si>
  <si>
    <t xml:space="preserve">290022</t>
  </si>
  <si>
    <t xml:space="preserve">290039</t>
  </si>
  <si>
    <t xml:space="preserve">290041</t>
  </si>
  <si>
    <t xml:space="preserve">290044</t>
  </si>
  <si>
    <t xml:space="preserve">290045</t>
  </si>
  <si>
    <t xml:space="preserve">170137</t>
  </si>
  <si>
    <t xml:space="preserve">29940</t>
  </si>
  <si>
    <t xml:space="preserve">370056</t>
  </si>
  <si>
    <t xml:space="preserve">30020</t>
  </si>
  <si>
    <t xml:space="preserve">370097</t>
  </si>
  <si>
    <t xml:space="preserve">390066</t>
  </si>
  <si>
    <t xml:space="preserve">30140</t>
  </si>
  <si>
    <t xml:space="preserve">130003</t>
  </si>
  <si>
    <t xml:space="preserve">30300</t>
  </si>
  <si>
    <t xml:space="preserve">200024</t>
  </si>
  <si>
    <t xml:space="preserve">30340</t>
  </si>
  <si>
    <t xml:space="preserve">200034</t>
  </si>
  <si>
    <t xml:space="preserve">180007</t>
  </si>
  <si>
    <t xml:space="preserve">30460</t>
  </si>
  <si>
    <t xml:space="preserve">180010</t>
  </si>
  <si>
    <t xml:space="preserve">180046</t>
  </si>
  <si>
    <t xml:space="preserve">180067</t>
  </si>
  <si>
    <t xml:space="preserve">180092</t>
  </si>
  <si>
    <t xml:space="preserve">180101</t>
  </si>
  <si>
    <t xml:space="preserve">180103</t>
  </si>
  <si>
    <t xml:space="preserve">180143</t>
  </si>
  <si>
    <t xml:space="preserve">180144</t>
  </si>
  <si>
    <t xml:space="preserve">360009</t>
  </si>
  <si>
    <t xml:space="preserve">30620</t>
  </si>
  <si>
    <t xml:space="preserve">360066</t>
  </si>
  <si>
    <t xml:space="preserve">360263</t>
  </si>
  <si>
    <t xml:space="preserve">280003</t>
  </si>
  <si>
    <t xml:space="preserve">30700</t>
  </si>
  <si>
    <t xml:space="preserve">280020</t>
  </si>
  <si>
    <t xml:space="preserve">280127</t>
  </si>
  <si>
    <t xml:space="preserve">280128</t>
  </si>
  <si>
    <t xml:space="preserve">040007</t>
  </si>
  <si>
    <t xml:space="preserve">30780</t>
  </si>
  <si>
    <t xml:space="preserve">040016</t>
  </si>
  <si>
    <t xml:space="preserve">040021</t>
  </si>
  <si>
    <t xml:space="preserve">040029</t>
  </si>
  <si>
    <t xml:space="preserve">040036</t>
  </si>
  <si>
    <t xml:space="preserve">040074</t>
  </si>
  <si>
    <t xml:space="preserve">040084</t>
  </si>
  <si>
    <t xml:space="preserve">040114</t>
  </si>
  <si>
    <t xml:space="preserve">040134</t>
  </si>
  <si>
    <t xml:space="preserve">040137</t>
  </si>
  <si>
    <t xml:space="preserve">460015</t>
  </si>
  <si>
    <t xml:space="preserve">30860</t>
  </si>
  <si>
    <t xml:space="preserve">460054</t>
  </si>
  <si>
    <t xml:space="preserve">450037</t>
  </si>
  <si>
    <t xml:space="preserve">30980</t>
  </si>
  <si>
    <t xml:space="preserve">450475</t>
  </si>
  <si>
    <t xml:space="preserve">450488</t>
  </si>
  <si>
    <t xml:space="preserve">450702</t>
  </si>
  <si>
    <t xml:space="preserve">450861</t>
  </si>
  <si>
    <t xml:space="preserve">500041</t>
  </si>
  <si>
    <t xml:space="preserve">31020</t>
  </si>
  <si>
    <t xml:space="preserve">050018</t>
  </si>
  <si>
    <t xml:space="preserve">31084</t>
  </si>
  <si>
    <t xml:space="preserve">050040</t>
  </si>
  <si>
    <t xml:space="preserve">050056</t>
  </si>
  <si>
    <t xml:space="preserve">050058</t>
  </si>
  <si>
    <t xml:space="preserve">050063</t>
  </si>
  <si>
    <t xml:space="preserve">050078</t>
  </si>
  <si>
    <t xml:space="preserve">050091</t>
  </si>
  <si>
    <t xml:space="preserve">050096</t>
  </si>
  <si>
    <t xml:space="preserve">050103</t>
  </si>
  <si>
    <t xml:space="preserve">050104</t>
  </si>
  <si>
    <t xml:space="preserve">050111</t>
  </si>
  <si>
    <t xml:space="preserve">050112</t>
  </si>
  <si>
    <t xml:space="preserve">050114</t>
  </si>
  <si>
    <t xml:space="preserve">050116</t>
  </si>
  <si>
    <t xml:space="preserve">050124</t>
  </si>
  <si>
    <t xml:space="preserve">050126</t>
  </si>
  <si>
    <t xml:space="preserve">050132</t>
  </si>
  <si>
    <t xml:space="preserve">050135</t>
  </si>
  <si>
    <t xml:space="preserve">050137</t>
  </si>
  <si>
    <t xml:space="preserve">050138</t>
  </si>
  <si>
    <t xml:space="preserve">050139</t>
  </si>
  <si>
    <t xml:space="preserve">050144</t>
  </si>
  <si>
    <t xml:space="preserve">050149</t>
  </si>
  <si>
    <t xml:space="preserve">050155</t>
  </si>
  <si>
    <t xml:space="preserve">050158</t>
  </si>
  <si>
    <t xml:space="preserve">050169</t>
  </si>
  <si>
    <t xml:space="preserve">050175</t>
  </si>
  <si>
    <t xml:space="preserve">050191</t>
  </si>
  <si>
    <t xml:space="preserve">050204</t>
  </si>
  <si>
    <t xml:space="preserve">050205</t>
  </si>
  <si>
    <t xml:space="preserve">050214</t>
  </si>
  <si>
    <t xml:space="preserve">050219</t>
  </si>
  <si>
    <t xml:space="preserve">050231</t>
  </si>
  <si>
    <t xml:space="preserve">050235</t>
  </si>
  <si>
    <t xml:space="preserve">050238</t>
  </si>
  <si>
    <t xml:space="preserve">050239</t>
  </si>
  <si>
    <t xml:space="preserve">050240</t>
  </si>
  <si>
    <t xml:space="preserve">050256</t>
  </si>
  <si>
    <t xml:space="preserve">050262</t>
  </si>
  <si>
    <t xml:space="preserve">050277</t>
  </si>
  <si>
    <t xml:space="preserve">050278</t>
  </si>
  <si>
    <t xml:space="preserve">050281</t>
  </si>
  <si>
    <t xml:space="preserve">050290</t>
  </si>
  <si>
    <t xml:space="preserve">050299</t>
  </si>
  <si>
    <t xml:space="preserve">050350</t>
  </si>
  <si>
    <t xml:space="preserve">050351</t>
  </si>
  <si>
    <t xml:space="preserve">050353</t>
  </si>
  <si>
    <t xml:space="preserve">050369</t>
  </si>
  <si>
    <t xml:space="preserve">050373</t>
  </si>
  <si>
    <t xml:space="preserve">050376</t>
  </si>
  <si>
    <t xml:space="preserve">050378</t>
  </si>
  <si>
    <t xml:space="preserve">050382</t>
  </si>
  <si>
    <t xml:space="preserve">050391</t>
  </si>
  <si>
    <t xml:space="preserve">050393</t>
  </si>
  <si>
    <t xml:space="preserve">050411</t>
  </si>
  <si>
    <t xml:space="preserve">050420</t>
  </si>
  <si>
    <t xml:space="preserve">050432</t>
  </si>
  <si>
    <t xml:space="preserve">050438</t>
  </si>
  <si>
    <t xml:space="preserve">050456</t>
  </si>
  <si>
    <t xml:space="preserve">050468</t>
  </si>
  <si>
    <t xml:space="preserve">050471</t>
  </si>
  <si>
    <t xml:space="preserve">050477</t>
  </si>
  <si>
    <t xml:space="preserve">050481</t>
  </si>
  <si>
    <t xml:space="preserve">050485</t>
  </si>
  <si>
    <t xml:space="preserve">050502</t>
  </si>
  <si>
    <t xml:space="preserve">050531</t>
  </si>
  <si>
    <t xml:space="preserve">050545</t>
  </si>
  <si>
    <t xml:space="preserve">050552</t>
  </si>
  <si>
    <t xml:space="preserve">050561</t>
  </si>
  <si>
    <t xml:space="preserve">050571</t>
  </si>
  <si>
    <t xml:space="preserve">050575</t>
  </si>
  <si>
    <t xml:space="preserve">050577</t>
  </si>
  <si>
    <t xml:space="preserve">050578</t>
  </si>
  <si>
    <t xml:space="preserve">050579</t>
  </si>
  <si>
    <t xml:space="preserve">050581</t>
  </si>
  <si>
    <t xml:space="preserve">050588</t>
  </si>
  <si>
    <t xml:space="preserve">050591</t>
  </si>
  <si>
    <t xml:space="preserve">050597</t>
  </si>
  <si>
    <t xml:space="preserve">050601</t>
  </si>
  <si>
    <t xml:space="preserve">050615</t>
  </si>
  <si>
    <t xml:space="preserve">050624</t>
  </si>
  <si>
    <t xml:space="preserve">050625</t>
  </si>
  <si>
    <t xml:space="preserve">050641</t>
  </si>
  <si>
    <t xml:space="preserve">050644</t>
  </si>
  <si>
    <t xml:space="preserve">050663</t>
  </si>
  <si>
    <t xml:space="preserve">050677</t>
  </si>
  <si>
    <t xml:space="preserve">050696</t>
  </si>
  <si>
    <t xml:space="preserve">050704</t>
  </si>
  <si>
    <t xml:space="preserve">050713</t>
  </si>
  <si>
    <t xml:space="preserve">050717</t>
  </si>
  <si>
    <t xml:space="preserve">050723</t>
  </si>
  <si>
    <t xml:space="preserve">050725</t>
  </si>
  <si>
    <t xml:space="preserve">050727</t>
  </si>
  <si>
    <t xml:space="preserve">050729</t>
  </si>
  <si>
    <t xml:space="preserve">050730</t>
  </si>
  <si>
    <t xml:space="preserve">150009</t>
  </si>
  <si>
    <t xml:space="preserve">31140</t>
  </si>
  <si>
    <t xml:space="preserve">150044</t>
  </si>
  <si>
    <t xml:space="preserve">150134</t>
  </si>
  <si>
    <t xml:space="preserve">180016</t>
  </si>
  <si>
    <t xml:space="preserve">180025</t>
  </si>
  <si>
    <t xml:space="preserve">180037</t>
  </si>
  <si>
    <t xml:space="preserve">180040</t>
  </si>
  <si>
    <t xml:space="preserve">180088</t>
  </si>
  <si>
    <t xml:space="preserve">180130</t>
  </si>
  <si>
    <t xml:space="preserve">180138</t>
  </si>
  <si>
    <t xml:space="preserve">180141</t>
  </si>
  <si>
    <t xml:space="preserve">450040</t>
  </si>
  <si>
    <t xml:space="preserve">31180</t>
  </si>
  <si>
    <t xml:space="preserve">450162</t>
  </si>
  <si>
    <t xml:space="preserve">450686</t>
  </si>
  <si>
    <t xml:space="preserve">490021</t>
  </si>
  <si>
    <t xml:space="preserve">31340</t>
  </si>
  <si>
    <t xml:space="preserve">490088</t>
  </si>
  <si>
    <t xml:space="preserve">490108</t>
  </si>
  <si>
    <t xml:space="preserve">110107</t>
  </si>
  <si>
    <t xml:space="preserve">31420</t>
  </si>
  <si>
    <t xml:space="preserve">110164</t>
  </si>
  <si>
    <t xml:space="preserve">110201</t>
  </si>
  <si>
    <t xml:space="preserve">050568</t>
  </si>
  <si>
    <t xml:space="preserve">31460</t>
  </si>
  <si>
    <t xml:space="preserve">520041</t>
  </si>
  <si>
    <t xml:space="preserve">31540</t>
  </si>
  <si>
    <t xml:space="preserve">520083</t>
  </si>
  <si>
    <t xml:space="preserve">520089</t>
  </si>
  <si>
    <t xml:space="preserve">520098</t>
  </si>
  <si>
    <t xml:space="preserve">300001</t>
  </si>
  <si>
    <t xml:space="preserve">31700</t>
  </si>
  <si>
    <t xml:space="preserve">300011</t>
  </si>
  <si>
    <t xml:space="preserve">300012</t>
  </si>
  <si>
    <t xml:space="preserve">300020</t>
  </si>
  <si>
    <t xml:space="preserve">300034</t>
  </si>
  <si>
    <t xml:space="preserve">360118</t>
  </si>
  <si>
    <t xml:space="preserve">31900</t>
  </si>
  <si>
    <t xml:space="preserve">400014</t>
  </si>
  <si>
    <t xml:space="preserve">32420</t>
  </si>
  <si>
    <t xml:space="preserve">400024</t>
  </si>
  <si>
    <t xml:space="preserve">400103</t>
  </si>
  <si>
    <t xml:space="preserve">400123</t>
  </si>
  <si>
    <t xml:space="preserve">450119</t>
  </si>
  <si>
    <t xml:space="preserve">32580</t>
  </si>
  <si>
    <t xml:space="preserve">450128</t>
  </si>
  <si>
    <t xml:space="preserve">450176</t>
  </si>
  <si>
    <t xml:space="preserve">450711</t>
  </si>
  <si>
    <t xml:space="preserve">450811</t>
  </si>
  <si>
    <t xml:space="preserve">450825</t>
  </si>
  <si>
    <t xml:space="preserve">450869</t>
  </si>
  <si>
    <t xml:space="preserve">380005</t>
  </si>
  <si>
    <t xml:space="preserve">32780</t>
  </si>
  <si>
    <t xml:space="preserve">380018</t>
  </si>
  <si>
    <t xml:space="preserve">380075</t>
  </si>
  <si>
    <t xml:space="preserve">040042</t>
  </si>
  <si>
    <t xml:space="preserve">32820</t>
  </si>
  <si>
    <t xml:space="preserve">250012</t>
  </si>
  <si>
    <t xml:space="preserve">250126</t>
  </si>
  <si>
    <t xml:space="preserve">250141</t>
  </si>
  <si>
    <t xml:space="preserve">440048</t>
  </si>
  <si>
    <t xml:space="preserve">440049</t>
  </si>
  <si>
    <t xml:space="preserve">440131</t>
  </si>
  <si>
    <t xml:space="preserve">440147</t>
  </si>
  <si>
    <t xml:space="preserve">440152</t>
  </si>
  <si>
    <t xml:space="preserve">440159</t>
  </si>
  <si>
    <t xml:space="preserve">440166</t>
  </si>
  <si>
    <t xml:space="preserve">440168</t>
  </si>
  <si>
    <t xml:space="preserve">440183</t>
  </si>
  <si>
    <t xml:space="preserve">440217</t>
  </si>
  <si>
    <t xml:space="preserve">440222</t>
  </si>
  <si>
    <t xml:space="preserve">050117</t>
  </si>
  <si>
    <t xml:space="preserve">32900</t>
  </si>
  <si>
    <t xml:space="preserve">050444</t>
  </si>
  <si>
    <t xml:space="preserve">050528</t>
  </si>
  <si>
    <t xml:space="preserve">100008</t>
  </si>
  <si>
    <t xml:space="preserve">33124</t>
  </si>
  <si>
    <t xml:space="preserve">100009</t>
  </si>
  <si>
    <t xml:space="preserve">100020</t>
  </si>
  <si>
    <t xml:space="preserve">100022</t>
  </si>
  <si>
    <t xml:space="preserve">100029</t>
  </si>
  <si>
    <t xml:space="preserve">100034</t>
  </si>
  <si>
    <t xml:space="preserve">100050</t>
  </si>
  <si>
    <t xml:space="preserve">100053</t>
  </si>
  <si>
    <t xml:space="preserve">100061</t>
  </si>
  <si>
    <t xml:space="preserve">100076</t>
  </si>
  <si>
    <t xml:space="preserve">100114</t>
  </si>
  <si>
    <t xml:space="preserve">100125</t>
  </si>
  <si>
    <t xml:space="preserve">100131</t>
  </si>
  <si>
    <t xml:space="preserve">100154</t>
  </si>
  <si>
    <t xml:space="preserve">100172</t>
  </si>
  <si>
    <t xml:space="preserve">100181</t>
  </si>
  <si>
    <t xml:space="preserve">100183</t>
  </si>
  <si>
    <t xml:space="preserve">100187</t>
  </si>
  <si>
    <t xml:space="preserve">100209</t>
  </si>
  <si>
    <t xml:space="preserve">100240</t>
  </si>
  <si>
    <t xml:space="preserve">100277</t>
  </si>
  <si>
    <t xml:space="preserve">100284</t>
  </si>
  <si>
    <t xml:space="preserve">100293</t>
  </si>
  <si>
    <t xml:space="preserve">100295</t>
  </si>
  <si>
    <t xml:space="preserve">150006</t>
  </si>
  <si>
    <t xml:space="preserve">33140</t>
  </si>
  <si>
    <t xml:space="preserve">150015</t>
  </si>
  <si>
    <t xml:space="preserve">450133</t>
  </si>
  <si>
    <t xml:space="preserve">33260</t>
  </si>
  <si>
    <t xml:space="preserve">450850</t>
  </si>
  <si>
    <t xml:space="preserve">450857</t>
  </si>
  <si>
    <t xml:space="preserve">520008</t>
  </si>
  <si>
    <t xml:space="preserve">33340</t>
  </si>
  <si>
    <t xml:space="preserve">520027</t>
  </si>
  <si>
    <t xml:space="preserve">520038</t>
  </si>
  <si>
    <t xml:space="preserve">520040</t>
  </si>
  <si>
    <t xml:space="preserve">520051</t>
  </si>
  <si>
    <t xml:space="preserve">520062</t>
  </si>
  <si>
    <t xml:space="preserve">520063</t>
  </si>
  <si>
    <t xml:space="preserve">520064</t>
  </si>
  <si>
    <t xml:space="preserve">520078</t>
  </si>
  <si>
    <t xml:space="preserve">520103</t>
  </si>
  <si>
    <t xml:space="preserve">520136</t>
  </si>
  <si>
    <t xml:space="preserve">520138</t>
  </si>
  <si>
    <t xml:space="preserve">520139</t>
  </si>
  <si>
    <t xml:space="preserve">520140</t>
  </si>
  <si>
    <t xml:space="preserve">520170</t>
  </si>
  <si>
    <t xml:space="preserve">520177</t>
  </si>
  <si>
    <t xml:space="preserve">520194</t>
  </si>
  <si>
    <t xml:space="preserve">520195</t>
  </si>
  <si>
    <t xml:space="preserve">240001</t>
  </si>
  <si>
    <t xml:space="preserve">33460</t>
  </si>
  <si>
    <t xml:space="preserve">240004</t>
  </si>
  <si>
    <t xml:space="preserve">240014</t>
  </si>
  <si>
    <t xml:space="preserve">240020</t>
  </si>
  <si>
    <t xml:space="preserve">240038</t>
  </si>
  <si>
    <t xml:space="preserve">240050</t>
  </si>
  <si>
    <t xml:space="preserve">240053</t>
  </si>
  <si>
    <t xml:space="preserve">240056</t>
  </si>
  <si>
    <t xml:space="preserve">240057</t>
  </si>
  <si>
    <t xml:space="preserve">240059</t>
  </si>
  <si>
    <t xml:space="preserve">240063</t>
  </si>
  <si>
    <t xml:space="preserve">240066</t>
  </si>
  <si>
    <t xml:space="preserve">240076</t>
  </si>
  <si>
    <t xml:space="preserve">240078</t>
  </si>
  <si>
    <t xml:space="preserve">240080</t>
  </si>
  <si>
    <t xml:space="preserve">240104</t>
  </si>
  <si>
    <t xml:space="preserve">240106</t>
  </si>
  <si>
    <t xml:space="preserve">240115</t>
  </si>
  <si>
    <t xml:space="preserve">240132</t>
  </si>
  <si>
    <t xml:space="preserve">240141</t>
  </si>
  <si>
    <t xml:space="preserve">240196</t>
  </si>
  <si>
    <t xml:space="preserve">240207</t>
  </si>
  <si>
    <t xml:space="preserve">240210</t>
  </si>
  <si>
    <t xml:space="preserve">240213</t>
  </si>
  <si>
    <t xml:space="preserve">270014</t>
  </si>
  <si>
    <t xml:space="preserve">33540</t>
  </si>
  <si>
    <t xml:space="preserve">270023</t>
  </si>
  <si>
    <t xml:space="preserve">010087</t>
  </si>
  <si>
    <t xml:space="preserve">33660</t>
  </si>
  <si>
    <t xml:space="preserve">010090</t>
  </si>
  <si>
    <t xml:space="preserve">010113</t>
  </si>
  <si>
    <t xml:space="preserve">010144</t>
  </si>
  <si>
    <t xml:space="preserve">010152</t>
  </si>
  <si>
    <t xml:space="preserve">050067</t>
  </si>
  <si>
    <t xml:space="preserve">33700</t>
  </si>
  <si>
    <t xml:space="preserve">050179</t>
  </si>
  <si>
    <t xml:space="preserve">050464</t>
  </si>
  <si>
    <t xml:space="preserve">050557</t>
  </si>
  <si>
    <t xml:space="preserve">050726</t>
  </si>
  <si>
    <t xml:space="preserve">190011</t>
  </si>
  <si>
    <t xml:space="preserve">33740</t>
  </si>
  <si>
    <t xml:space="preserve">190125</t>
  </si>
  <si>
    <t xml:space="preserve">190160</t>
  </si>
  <si>
    <t xml:space="preserve">190197</t>
  </si>
  <si>
    <t xml:space="preserve">190245</t>
  </si>
  <si>
    <t xml:space="preserve">230099</t>
  </si>
  <si>
    <t xml:space="preserve">33780</t>
  </si>
  <si>
    <t xml:space="preserve">010023</t>
  </si>
  <si>
    <t xml:space="preserve">33860</t>
  </si>
  <si>
    <t xml:space="preserve">010024</t>
  </si>
  <si>
    <t xml:space="preserve">010034</t>
  </si>
  <si>
    <t xml:space="preserve">010097</t>
  </si>
  <si>
    <t xml:space="preserve">010108</t>
  </si>
  <si>
    <t xml:space="preserve">010149</t>
  </si>
  <si>
    <t xml:space="preserve">510001</t>
  </si>
  <si>
    <t xml:space="preserve">34060</t>
  </si>
  <si>
    <t xml:space="preserve">510024</t>
  </si>
  <si>
    <t xml:space="preserve">440030</t>
  </si>
  <si>
    <t xml:space="preserve">34100</t>
  </si>
  <si>
    <t xml:space="preserve">440056</t>
  </si>
  <si>
    <t xml:space="preserve">440067</t>
  </si>
  <si>
    <t xml:space="preserve">500003</t>
  </si>
  <si>
    <t xml:space="preserve">34580</t>
  </si>
  <si>
    <t xml:space="preserve">500007</t>
  </si>
  <si>
    <t xml:space="preserve">150089</t>
  </si>
  <si>
    <t xml:space="preserve">34620</t>
  </si>
  <si>
    <t xml:space="preserve">230004</t>
  </si>
  <si>
    <t xml:space="preserve">34740</t>
  </si>
  <si>
    <t xml:space="preserve">230066</t>
  </si>
  <si>
    <t xml:space="preserve">420049</t>
  </si>
  <si>
    <t xml:space="preserve">34820</t>
  </si>
  <si>
    <t xml:space="preserve">420064</t>
  </si>
  <si>
    <t xml:space="preserve">420085</t>
  </si>
  <si>
    <t xml:space="preserve">050009</t>
  </si>
  <si>
    <t xml:space="preserve">34900</t>
  </si>
  <si>
    <t xml:space="preserve">050013</t>
  </si>
  <si>
    <t xml:space="preserve">050667</t>
  </si>
  <si>
    <t xml:space="preserve">100018</t>
  </si>
  <si>
    <t xml:space="preserve">34940</t>
  </si>
  <si>
    <t xml:space="preserve">100286</t>
  </si>
  <si>
    <t xml:space="preserve">440003</t>
  </si>
  <si>
    <t xml:space="preserve">34980</t>
  </si>
  <si>
    <t xml:space="preserve">440006</t>
  </si>
  <si>
    <t xml:space="preserve">440026</t>
  </si>
  <si>
    <t xml:space="preserve">440029</t>
  </si>
  <si>
    <t xml:space="preserve">440039</t>
  </si>
  <si>
    <t xml:space="preserve">440046</t>
  </si>
  <si>
    <t xml:space="preserve">440053</t>
  </si>
  <si>
    <t xml:space="preserve">440065</t>
  </si>
  <si>
    <t xml:space="preserve">440082</t>
  </si>
  <si>
    <t xml:space="preserve">440111</t>
  </si>
  <si>
    <t xml:space="preserve">440133</t>
  </si>
  <si>
    <t xml:space="preserve">440135</t>
  </si>
  <si>
    <t xml:space="preserve">440150</t>
  </si>
  <si>
    <t xml:space="preserve">440161</t>
  </si>
  <si>
    <t xml:space="preserve">440186</t>
  </si>
  <si>
    <t xml:space="preserve">440193</t>
  </si>
  <si>
    <t xml:space="preserve">440194</t>
  </si>
  <si>
    <t xml:space="preserve">440197</t>
  </si>
  <si>
    <t xml:space="preserve">440200</t>
  </si>
  <si>
    <t xml:space="preserve">440218</t>
  </si>
  <si>
    <t xml:space="preserve">330027</t>
  </si>
  <si>
    <t xml:space="preserve">35004</t>
  </si>
  <si>
    <t xml:space="preserve">330043</t>
  </si>
  <si>
    <t xml:space="preserve">330045</t>
  </si>
  <si>
    <t xml:space="preserve">330088</t>
  </si>
  <si>
    <t xml:space="preserve">330106</t>
  </si>
  <si>
    <t xml:space="preserve">330107</t>
  </si>
  <si>
    <t xml:space="preserve">330141</t>
  </si>
  <si>
    <t xml:space="preserve">330167</t>
  </si>
  <si>
    <t xml:space="preserve">330181</t>
  </si>
  <si>
    <t xml:space="preserve">330182</t>
  </si>
  <si>
    <t xml:space="preserve">330185</t>
  </si>
  <si>
    <t xml:space="preserve">330198</t>
  </si>
  <si>
    <t xml:space="preserve">330225</t>
  </si>
  <si>
    <t xml:space="preserve">330246</t>
  </si>
  <si>
    <t xml:space="preserve">330259</t>
  </si>
  <si>
    <t xml:space="preserve">330286</t>
  </si>
  <si>
    <t xml:space="preserve">330314</t>
  </si>
  <si>
    <t xml:space="preserve">330331</t>
  </si>
  <si>
    <t xml:space="preserve">330332</t>
  </si>
  <si>
    <t xml:space="preserve">330340</t>
  </si>
  <si>
    <t xml:space="preserve">330372</t>
  </si>
  <si>
    <t xml:space="preserve">330393</t>
  </si>
  <si>
    <t xml:space="preserve">330401</t>
  </si>
  <si>
    <t xml:space="preserve">310002</t>
  </si>
  <si>
    <t xml:space="preserve">35084</t>
  </si>
  <si>
    <t xml:space="preserve">310005</t>
  </si>
  <si>
    <t xml:space="preserve">310009</t>
  </si>
  <si>
    <t xml:space="preserve">310013</t>
  </si>
  <si>
    <t xml:space="preserve">310015</t>
  </si>
  <si>
    <t xml:space="preserve">310017</t>
  </si>
  <si>
    <t xml:space="preserve">310018</t>
  </si>
  <si>
    <t xml:space="preserve">310024</t>
  </si>
  <si>
    <t xml:space="preserve">310027</t>
  </si>
  <si>
    <t xml:space="preserve">310028</t>
  </si>
  <si>
    <t xml:space="preserve">310050</t>
  </si>
  <si>
    <t xml:space="preserve">310051</t>
  </si>
  <si>
    <t xml:space="preserve">310054</t>
  </si>
  <si>
    <t xml:space="preserve">310063</t>
  </si>
  <si>
    <t xml:space="preserve">310076</t>
  </si>
  <si>
    <t xml:space="preserve">310078</t>
  </si>
  <si>
    <t xml:space="preserve">310083</t>
  </si>
  <si>
    <t xml:space="preserve">310090</t>
  </si>
  <si>
    <t xml:space="preserve">310093</t>
  </si>
  <si>
    <t xml:space="preserve">310096</t>
  </si>
  <si>
    <t xml:space="preserve">310119</t>
  </si>
  <si>
    <t xml:space="preserve">310120</t>
  </si>
  <si>
    <t xml:space="preserve">070001</t>
  </si>
  <si>
    <t xml:space="preserve">35300</t>
  </si>
  <si>
    <t xml:space="preserve">070005</t>
  </si>
  <si>
    <t xml:space="preserve">070016</t>
  </si>
  <si>
    <t xml:space="preserve">070017</t>
  </si>
  <si>
    <t xml:space="preserve">070019</t>
  </si>
  <si>
    <t xml:space="preserve">070022</t>
  </si>
  <si>
    <t xml:space="preserve">070031</t>
  </si>
  <si>
    <t xml:space="preserve">070038</t>
  </si>
  <si>
    <t xml:space="preserve">070039</t>
  </si>
  <si>
    <t xml:space="preserve">190005</t>
  </si>
  <si>
    <t xml:space="preserve">35380</t>
  </si>
  <si>
    <t xml:space="preserve">190036</t>
  </si>
  <si>
    <t xml:space="preserve">190039</t>
  </si>
  <si>
    <t xml:space="preserve">190040</t>
  </si>
  <si>
    <t xml:space="preserve">190045</t>
  </si>
  <si>
    <t xml:space="preserve">190046</t>
  </si>
  <si>
    <t xml:space="preserve">190079</t>
  </si>
  <si>
    <t xml:space="preserve">190124</t>
  </si>
  <si>
    <t xml:space="preserve">190135</t>
  </si>
  <si>
    <t xml:space="preserve">190146</t>
  </si>
  <si>
    <t xml:space="preserve">190152</t>
  </si>
  <si>
    <t xml:space="preserve">190158</t>
  </si>
  <si>
    <t xml:space="preserve">190162</t>
  </si>
  <si>
    <t xml:space="preserve">190175</t>
  </si>
  <si>
    <t xml:space="preserve">190176</t>
  </si>
  <si>
    <t xml:space="preserve">190177</t>
  </si>
  <si>
    <t xml:space="preserve">190182</t>
  </si>
  <si>
    <t xml:space="preserve">190185</t>
  </si>
  <si>
    <t xml:space="preserve">190200</t>
  </si>
  <si>
    <t xml:space="preserve">190203</t>
  </si>
  <si>
    <t xml:space="preserve">190204</t>
  </si>
  <si>
    <t xml:space="preserve">190206</t>
  </si>
  <si>
    <t xml:space="preserve">190250</t>
  </si>
  <si>
    <t xml:space="preserve">190253</t>
  </si>
  <si>
    <t xml:space="preserve">310001</t>
  </si>
  <si>
    <t xml:space="preserve">35644</t>
  </si>
  <si>
    <t xml:space="preserve">310003</t>
  </si>
  <si>
    <t xml:space="preserve">310006</t>
  </si>
  <si>
    <t xml:space="preserve">310008</t>
  </si>
  <si>
    <t xml:space="preserve">310012</t>
  </si>
  <si>
    <t xml:space="preserve">310016</t>
  </si>
  <si>
    <t xml:space="preserve">310019</t>
  </si>
  <si>
    <t xml:space="preserve">310020</t>
  </si>
  <si>
    <t xml:space="preserve">310025</t>
  </si>
  <si>
    <t xml:space="preserve">310026</t>
  </si>
  <si>
    <t xml:space="preserve">310037</t>
  </si>
  <si>
    <t xml:space="preserve">310040</t>
  </si>
  <si>
    <t xml:space="preserve">310042</t>
  </si>
  <si>
    <t xml:space="preserve">310045</t>
  </si>
  <si>
    <t xml:space="preserve">310058</t>
  </si>
  <si>
    <t xml:space="preserve">310074</t>
  </si>
  <si>
    <t xml:space="preserve">310077</t>
  </si>
  <si>
    <t xml:space="preserve">310105</t>
  </si>
  <si>
    <t xml:space="preserve">310116</t>
  </si>
  <si>
    <t xml:space="preserve">310118</t>
  </si>
  <si>
    <t xml:space="preserve">330002</t>
  </si>
  <si>
    <t xml:space="preserve">330006</t>
  </si>
  <si>
    <t xml:space="preserve">330009</t>
  </si>
  <si>
    <t xml:space="preserve">330014</t>
  </si>
  <si>
    <t xml:space="preserve">330019</t>
  </si>
  <si>
    <t xml:space="preserve">330024</t>
  </si>
  <si>
    <t xml:space="preserve">330028</t>
  </si>
  <si>
    <t xml:space="preserve">330036</t>
  </si>
  <si>
    <t xml:space="preserve">330041</t>
  </si>
  <si>
    <t xml:space="preserve">330046</t>
  </si>
  <si>
    <t xml:space="preserve">330055</t>
  </si>
  <si>
    <t xml:space="preserve">330056</t>
  </si>
  <si>
    <t xml:space="preserve">330059</t>
  </si>
  <si>
    <t xml:space="preserve">330061</t>
  </si>
  <si>
    <t xml:space="preserve">330064</t>
  </si>
  <si>
    <t xml:space="preserve">330072</t>
  </si>
  <si>
    <t xml:space="preserve">330080</t>
  </si>
  <si>
    <t xml:space="preserve">330086</t>
  </si>
  <si>
    <t xml:space="preserve">330100</t>
  </si>
  <si>
    <t xml:space="preserve">330101</t>
  </si>
  <si>
    <t xml:space="preserve">330104</t>
  </si>
  <si>
    <t xml:space="preserve">330119</t>
  </si>
  <si>
    <t xml:space="preserve">330127</t>
  </si>
  <si>
    <t xml:space="preserve">330128</t>
  </si>
  <si>
    <t xml:space="preserve">330133</t>
  </si>
  <si>
    <t xml:space="preserve">330152</t>
  </si>
  <si>
    <t xml:space="preserve">330158</t>
  </si>
  <si>
    <t xml:space="preserve">330160</t>
  </si>
  <si>
    <t xml:space="preserve">330162</t>
  </si>
  <si>
    <t xml:space="preserve">330169</t>
  </si>
  <si>
    <t xml:space="preserve">330171</t>
  </si>
  <si>
    <t xml:space="preserve">330184</t>
  </si>
  <si>
    <t xml:space="preserve">330193</t>
  </si>
  <si>
    <t xml:space="preserve">330194</t>
  </si>
  <si>
    <t xml:space="preserve">330195</t>
  </si>
  <si>
    <t xml:space="preserve">330196</t>
  </si>
  <si>
    <t xml:space="preserve">330199</t>
  </si>
  <si>
    <t xml:space="preserve">330201</t>
  </si>
  <si>
    <t xml:space="preserve">330202</t>
  </si>
  <si>
    <t xml:space="preserve">330204</t>
  </si>
  <si>
    <t xml:space="preserve">330208</t>
  </si>
  <si>
    <t xml:space="preserve">330214</t>
  </si>
  <si>
    <t xml:space="preserve">330221</t>
  </si>
  <si>
    <t xml:space="preserve">330230</t>
  </si>
  <si>
    <t xml:space="preserve">330231</t>
  </si>
  <si>
    <t xml:space="preserve">330233</t>
  </si>
  <si>
    <t xml:space="preserve">330234</t>
  </si>
  <si>
    <t xml:space="preserve">330236</t>
  </si>
  <si>
    <t xml:space="preserve">330240</t>
  </si>
  <si>
    <t xml:space="preserve">330242</t>
  </si>
  <si>
    <t xml:space="preserve">330247</t>
  </si>
  <si>
    <t xml:space="preserve">330261</t>
  </si>
  <si>
    <t xml:space="preserve">330267</t>
  </si>
  <si>
    <t xml:space="preserve">330270</t>
  </si>
  <si>
    <t xml:space="preserve">330273</t>
  </si>
  <si>
    <t xml:space="preserve">330290</t>
  </si>
  <si>
    <t xml:space="preserve">330304</t>
  </si>
  <si>
    <t xml:space="preserve">330306</t>
  </si>
  <si>
    <t xml:space="preserve">330316</t>
  </si>
  <si>
    <t xml:space="preserve">330338</t>
  </si>
  <si>
    <t xml:space="preserve">330350</t>
  </si>
  <si>
    <t xml:space="preserve">330353</t>
  </si>
  <si>
    <t xml:space="preserve">330357</t>
  </si>
  <si>
    <t xml:space="preserve">330385</t>
  </si>
  <si>
    <t xml:space="preserve">330389</t>
  </si>
  <si>
    <t xml:space="preserve">330390</t>
  </si>
  <si>
    <t xml:space="preserve">330395</t>
  </si>
  <si>
    <t xml:space="preserve">330396</t>
  </si>
  <si>
    <t xml:space="preserve">330397</t>
  </si>
  <si>
    <t xml:space="preserve">330399</t>
  </si>
  <si>
    <t xml:space="preserve">230021</t>
  </si>
  <si>
    <t xml:space="preserve">35660</t>
  </si>
  <si>
    <t xml:space="preserve">230078</t>
  </si>
  <si>
    <t xml:space="preserve">070007</t>
  </si>
  <si>
    <t xml:space="preserve">35980</t>
  </si>
  <si>
    <t xml:space="preserve">070024</t>
  </si>
  <si>
    <t xml:space="preserve">050002</t>
  </si>
  <si>
    <t xml:space="preserve">36084</t>
  </si>
  <si>
    <t xml:space="preserve">050043</t>
  </si>
  <si>
    <t xml:space="preserve">050072</t>
  </si>
  <si>
    <t xml:space="preserve">050075</t>
  </si>
  <si>
    <t xml:space="preserve">050079</t>
  </si>
  <si>
    <t xml:space="preserve">050180</t>
  </si>
  <si>
    <t xml:space="preserve">050195</t>
  </si>
  <si>
    <t xml:space="preserve">050211</t>
  </si>
  <si>
    <t xml:space="preserve">050264</t>
  </si>
  <si>
    <t xml:space="preserve">050276</t>
  </si>
  <si>
    <t xml:space="preserve">050283</t>
  </si>
  <si>
    <t xml:space="preserve">050305</t>
  </si>
  <si>
    <t xml:space="preserve">050320</t>
  </si>
  <si>
    <t xml:space="preserve">050488</t>
  </si>
  <si>
    <t xml:space="preserve">050496</t>
  </si>
  <si>
    <t xml:space="preserve">050512</t>
  </si>
  <si>
    <t xml:space="preserve">050523</t>
  </si>
  <si>
    <t xml:space="preserve">050689</t>
  </si>
  <si>
    <t xml:space="preserve">100062</t>
  </si>
  <si>
    <t xml:space="preserve">36100</t>
  </si>
  <si>
    <t xml:space="preserve">100212</t>
  </si>
  <si>
    <t xml:space="preserve">310011</t>
  </si>
  <si>
    <t xml:space="preserve">36140</t>
  </si>
  <si>
    <t xml:space="preserve">450132</t>
  </si>
  <si>
    <t xml:space="preserve">36220</t>
  </si>
  <si>
    <t xml:space="preserve">450661</t>
  </si>
  <si>
    <t xml:space="preserve">450863</t>
  </si>
  <si>
    <t xml:space="preserve">450868</t>
  </si>
  <si>
    <t xml:space="preserve">460004</t>
  </si>
  <si>
    <t xml:space="preserve">36260</t>
  </si>
  <si>
    <t xml:space="preserve">460005</t>
  </si>
  <si>
    <t xml:space="preserve">460041</t>
  </si>
  <si>
    <t xml:space="preserve">460042</t>
  </si>
  <si>
    <t xml:space="preserve">370008</t>
  </si>
  <si>
    <t xml:space="preserve">36420</t>
  </si>
  <si>
    <t xml:space="preserve">370011</t>
  </si>
  <si>
    <t xml:space="preserve">370013</t>
  </si>
  <si>
    <t xml:space="preserve">370028</t>
  </si>
  <si>
    <t xml:space="preserve">370032</t>
  </si>
  <si>
    <t xml:space="preserve">370037</t>
  </si>
  <si>
    <t xml:space="preserve">370054</t>
  </si>
  <si>
    <t xml:space="preserve">370093</t>
  </si>
  <si>
    <t xml:space="preserve">370094</t>
  </si>
  <si>
    <t xml:space="preserve">370105</t>
  </si>
  <si>
    <t xml:space="preserve">370106</t>
  </si>
  <si>
    <t xml:space="preserve">370148</t>
  </si>
  <si>
    <t xml:space="preserve">370158</t>
  </si>
  <si>
    <t xml:space="preserve">370192</t>
  </si>
  <si>
    <t xml:space="preserve">370196</t>
  </si>
  <si>
    <t xml:space="preserve">370199</t>
  </si>
  <si>
    <t xml:space="preserve">370201</t>
  </si>
  <si>
    <t xml:space="preserve">370203</t>
  </si>
  <si>
    <t xml:space="preserve">370206</t>
  </si>
  <si>
    <t xml:space="preserve">370211</t>
  </si>
  <si>
    <t xml:space="preserve">370212</t>
  </si>
  <si>
    <t xml:space="preserve">370215</t>
  </si>
  <si>
    <t xml:space="preserve">500024</t>
  </si>
  <si>
    <t xml:space="preserve">36500</t>
  </si>
  <si>
    <t xml:space="preserve">500139</t>
  </si>
  <si>
    <t xml:space="preserve">500143</t>
  </si>
  <si>
    <t xml:space="preserve">160028</t>
  </si>
  <si>
    <t xml:space="preserve">36540</t>
  </si>
  <si>
    <t xml:space="preserve">160047</t>
  </si>
  <si>
    <t xml:space="preserve">280013</t>
  </si>
  <si>
    <t xml:space="preserve">280030</t>
  </si>
  <si>
    <t xml:space="preserve">280040</t>
  </si>
  <si>
    <t xml:space="preserve">280060</t>
  </si>
  <si>
    <t xml:space="preserve">280081</t>
  </si>
  <si>
    <t xml:space="preserve">280105</t>
  </si>
  <si>
    <t xml:space="preserve">100006</t>
  </si>
  <si>
    <t xml:space="preserve">36740</t>
  </si>
  <si>
    <t xml:space="preserve">100007</t>
  </si>
  <si>
    <t xml:space="preserve">100030</t>
  </si>
  <si>
    <t xml:space="preserve">100051</t>
  </si>
  <si>
    <t xml:space="preserve">100057</t>
  </si>
  <si>
    <t xml:space="preserve">100084</t>
  </si>
  <si>
    <t xml:space="preserve">100110</t>
  </si>
  <si>
    <t xml:space="preserve">100161</t>
  </si>
  <si>
    <t xml:space="preserve">100294</t>
  </si>
  <si>
    <t xml:space="preserve">520045</t>
  </si>
  <si>
    <t xml:space="preserve">36780</t>
  </si>
  <si>
    <t xml:space="preserve">520048</t>
  </si>
  <si>
    <t xml:space="preserve">180038</t>
  </si>
  <si>
    <t xml:space="preserve">36980</t>
  </si>
  <si>
    <t xml:space="preserve">050046</t>
  </si>
  <si>
    <t xml:space="preserve">37100</t>
  </si>
  <si>
    <t xml:space="preserve">050082</t>
  </si>
  <si>
    <t xml:space="preserve">050159</t>
  </si>
  <si>
    <t xml:space="preserve">050177</t>
  </si>
  <si>
    <t xml:space="preserve">050236</t>
  </si>
  <si>
    <t xml:space="preserve">050394</t>
  </si>
  <si>
    <t xml:space="preserve">050549</t>
  </si>
  <si>
    <t xml:space="preserve">050616</t>
  </si>
  <si>
    <t xml:space="preserve">100019</t>
  </si>
  <si>
    <t xml:space="preserve">37340</t>
  </si>
  <si>
    <t xml:space="preserve">100028</t>
  </si>
  <si>
    <t xml:space="preserve">100092</t>
  </si>
  <si>
    <t xml:space="preserve">100177</t>
  </si>
  <si>
    <t xml:space="preserve">100291</t>
  </si>
  <si>
    <t xml:space="preserve">100026</t>
  </si>
  <si>
    <t xml:space="preserve">37460</t>
  </si>
  <si>
    <t xml:space="preserve">100242</t>
  </si>
  <si>
    <t xml:space="preserve">360147</t>
  </si>
  <si>
    <t xml:space="preserve">37620</t>
  </si>
  <si>
    <t xml:space="preserve">510033</t>
  </si>
  <si>
    <t xml:space="preserve">510058</t>
  </si>
  <si>
    <t xml:space="preserve">250036</t>
  </si>
  <si>
    <t xml:space="preserve">37700</t>
  </si>
  <si>
    <t xml:space="preserve">250040</t>
  </si>
  <si>
    <t xml:space="preserve">100025</t>
  </si>
  <si>
    <t xml:space="preserve">37860</t>
  </si>
  <si>
    <t xml:space="preserve">100048</t>
  </si>
  <si>
    <t xml:space="preserve">100093</t>
  </si>
  <si>
    <t xml:space="preserve">100124</t>
  </si>
  <si>
    <t xml:space="preserve">100231</t>
  </si>
  <si>
    <t xml:space="preserve">100266</t>
  </si>
  <si>
    <t xml:space="preserve">140013</t>
  </si>
  <si>
    <t xml:space="preserve">37900</t>
  </si>
  <si>
    <t xml:space="preserve">140067</t>
  </si>
  <si>
    <t xml:space="preserve">140120</t>
  </si>
  <si>
    <t xml:space="preserve">140209</t>
  </si>
  <si>
    <t xml:space="preserve">390012</t>
  </si>
  <si>
    <t xml:space="preserve">37964</t>
  </si>
  <si>
    <t xml:space="preserve">390022</t>
  </si>
  <si>
    <t xml:space="preserve">390023</t>
  </si>
  <si>
    <t xml:space="preserve">390024</t>
  </si>
  <si>
    <t xml:space="preserve">390025</t>
  </si>
  <si>
    <t xml:space="preserve">390026</t>
  </si>
  <si>
    <t xml:space="preserve">390027</t>
  </si>
  <si>
    <t xml:space="preserve">390035</t>
  </si>
  <si>
    <t xml:space="preserve">390057</t>
  </si>
  <si>
    <t xml:space="preserve">390070</t>
  </si>
  <si>
    <t xml:space="preserve">390076</t>
  </si>
  <si>
    <t xml:space="preserve">390080</t>
  </si>
  <si>
    <t xml:space="preserve">390081</t>
  </si>
  <si>
    <t xml:space="preserve">390097</t>
  </si>
  <si>
    <t xml:space="preserve">390108</t>
  </si>
  <si>
    <t xml:space="preserve">390111</t>
  </si>
  <si>
    <t xml:space="preserve">390115</t>
  </si>
  <si>
    <t xml:space="preserve">390116</t>
  </si>
  <si>
    <t xml:space="preserve">390123</t>
  </si>
  <si>
    <t xml:space="preserve">390127</t>
  </si>
  <si>
    <t xml:space="preserve">390132</t>
  </si>
  <si>
    <t xml:space="preserve">390139</t>
  </si>
  <si>
    <t xml:space="preserve">390142</t>
  </si>
  <si>
    <t xml:space="preserve">390153</t>
  </si>
  <si>
    <t xml:space="preserve">390156</t>
  </si>
  <si>
    <t xml:space="preserve">390174</t>
  </si>
  <si>
    <t xml:space="preserve">390179</t>
  </si>
  <si>
    <t xml:space="preserve">390180</t>
  </si>
  <si>
    <t xml:space="preserve">390195</t>
  </si>
  <si>
    <t xml:space="preserve">390203</t>
  </si>
  <si>
    <t xml:space="preserve">390204</t>
  </si>
  <si>
    <t xml:space="preserve">390220</t>
  </si>
  <si>
    <t xml:space="preserve">390222</t>
  </si>
  <si>
    <t xml:space="preserve">390223</t>
  </si>
  <si>
    <t xml:space="preserve">390226</t>
  </si>
  <si>
    <t xml:space="preserve">390231</t>
  </si>
  <si>
    <t xml:space="preserve">390258</t>
  </si>
  <si>
    <t xml:space="preserve">390278</t>
  </si>
  <si>
    <t xml:space="preserve">390285</t>
  </si>
  <si>
    <t xml:space="preserve">390286</t>
  </si>
  <si>
    <t xml:space="preserve">390287</t>
  </si>
  <si>
    <t xml:space="preserve">390288</t>
  </si>
  <si>
    <t xml:space="preserve">390289</t>
  </si>
  <si>
    <t xml:space="preserve">390290</t>
  </si>
  <si>
    <t xml:space="preserve">390304</t>
  </si>
  <si>
    <t xml:space="preserve">030001</t>
  </si>
  <si>
    <t xml:space="preserve">38060</t>
  </si>
  <si>
    <t xml:space="preserve">030002</t>
  </si>
  <si>
    <t xml:space="preserve">030014</t>
  </si>
  <si>
    <t xml:space="preserve">030016</t>
  </si>
  <si>
    <t xml:space="preserve">030017</t>
  </si>
  <si>
    <t xml:space="preserve">030018</t>
  </si>
  <si>
    <t xml:space="preserve">030019</t>
  </si>
  <si>
    <t xml:space="preserve">030022</t>
  </si>
  <si>
    <t xml:space="preserve">030024</t>
  </si>
  <si>
    <t xml:space="preserve">030030</t>
  </si>
  <si>
    <t xml:space="preserve">030036</t>
  </si>
  <si>
    <t xml:space="preserve">030037</t>
  </si>
  <si>
    <t xml:space="preserve">030038</t>
  </si>
  <si>
    <t xml:space="preserve">030061</t>
  </si>
  <si>
    <t xml:space="preserve">030065</t>
  </si>
  <si>
    <t xml:space="preserve">030083</t>
  </si>
  <si>
    <t xml:space="preserve">030087</t>
  </si>
  <si>
    <t xml:space="preserve">030088</t>
  </si>
  <si>
    <t xml:space="preserve">030089</t>
  </si>
  <si>
    <t xml:space="preserve">030092</t>
  </si>
  <si>
    <t xml:space="preserve">030093</t>
  </si>
  <si>
    <t xml:space="preserve">030094</t>
  </si>
  <si>
    <t xml:space="preserve">030102</t>
  </si>
  <si>
    <t xml:space="preserve">030103</t>
  </si>
  <si>
    <t xml:space="preserve">030105</t>
  </si>
  <si>
    <t xml:space="preserve">030106</t>
  </si>
  <si>
    <t xml:space="preserve">030107</t>
  </si>
  <si>
    <t xml:space="preserve">030109</t>
  </si>
  <si>
    <t xml:space="preserve">030110</t>
  </si>
  <si>
    <t xml:space="preserve">040071</t>
  </si>
  <si>
    <t xml:space="preserve">38220</t>
  </si>
  <si>
    <t xml:space="preserve">040143</t>
  </si>
  <si>
    <t xml:space="preserve">390002</t>
  </si>
  <si>
    <t xml:space="preserve">38300</t>
  </si>
  <si>
    <t xml:space="preserve">390010</t>
  </si>
  <si>
    <t xml:space="preserve">390028</t>
  </si>
  <si>
    <t xml:space="preserve">390032</t>
  </si>
  <si>
    <t xml:space="preserve">390036</t>
  </si>
  <si>
    <t xml:space="preserve">390037</t>
  </si>
  <si>
    <t xml:space="preserve">390041</t>
  </si>
  <si>
    <t xml:space="preserve">390042</t>
  </si>
  <si>
    <t xml:space="preserve">390050</t>
  </si>
  <si>
    <t xml:space="preserve">390074</t>
  </si>
  <si>
    <t xml:space="preserve">390090</t>
  </si>
  <si>
    <t xml:space="preserve">390102</t>
  </si>
  <si>
    <t xml:space="preserve">390103</t>
  </si>
  <si>
    <t xml:space="preserve">390107</t>
  </si>
  <si>
    <t xml:space="preserve">390114</t>
  </si>
  <si>
    <t xml:space="preserve">390128</t>
  </si>
  <si>
    <t xml:space="preserve">390131</t>
  </si>
  <si>
    <t xml:space="preserve">390136</t>
  </si>
  <si>
    <t xml:space="preserve">390145</t>
  </si>
  <si>
    <t xml:space="preserve">390147</t>
  </si>
  <si>
    <t xml:space="preserve">390157</t>
  </si>
  <si>
    <t xml:space="preserve">390160</t>
  </si>
  <si>
    <t xml:space="preserve">390163</t>
  </si>
  <si>
    <t xml:space="preserve">390164</t>
  </si>
  <si>
    <t xml:space="preserve">390166</t>
  </si>
  <si>
    <t xml:space="preserve">390168</t>
  </si>
  <si>
    <t xml:space="preserve">390176</t>
  </si>
  <si>
    <t xml:space="preserve">390184</t>
  </si>
  <si>
    <t xml:space="preserve">390217</t>
  </si>
  <si>
    <t xml:space="preserve">390219</t>
  </si>
  <si>
    <t xml:space="preserve">390228</t>
  </si>
  <si>
    <t xml:space="preserve">390265</t>
  </si>
  <si>
    <t xml:space="preserve">390267</t>
  </si>
  <si>
    <t xml:space="preserve">390303</t>
  </si>
  <si>
    <t xml:space="preserve">220046</t>
  </si>
  <si>
    <t xml:space="preserve">38340</t>
  </si>
  <si>
    <t xml:space="preserve">220051</t>
  </si>
  <si>
    <t xml:space="preserve">130028</t>
  </si>
  <si>
    <t xml:space="preserve">38540</t>
  </si>
  <si>
    <t xml:space="preserve">400002</t>
  </si>
  <si>
    <t xml:space="preserve">38660</t>
  </si>
  <si>
    <t xml:space="preserve">400003</t>
  </si>
  <si>
    <t xml:space="preserve">400022</t>
  </si>
  <si>
    <t xml:space="preserve">400028</t>
  </si>
  <si>
    <t xml:space="preserve">400044</t>
  </si>
  <si>
    <t xml:space="preserve">400113</t>
  </si>
  <si>
    <t xml:space="preserve">200008</t>
  </si>
  <si>
    <t xml:space="preserve">38860</t>
  </si>
  <si>
    <t xml:space="preserve">200009</t>
  </si>
  <si>
    <t xml:space="preserve">200019</t>
  </si>
  <si>
    <t xml:space="preserve">200020</t>
  </si>
  <si>
    <t xml:space="preserve">200021</t>
  </si>
  <si>
    <t xml:space="preserve">200025</t>
  </si>
  <si>
    <t xml:space="preserve">200040</t>
  </si>
  <si>
    <t xml:space="preserve">380004</t>
  </si>
  <si>
    <t xml:space="preserve">38900</t>
  </si>
  <si>
    <t xml:space="preserve">380007</t>
  </si>
  <si>
    <t xml:space="preserve">380009</t>
  </si>
  <si>
    <t xml:space="preserve">380010</t>
  </si>
  <si>
    <t xml:space="preserve">380017</t>
  </si>
  <si>
    <t xml:space="preserve">380021</t>
  </si>
  <si>
    <t xml:space="preserve">380025</t>
  </si>
  <si>
    <t xml:space="preserve">380037</t>
  </si>
  <si>
    <t xml:space="preserve">380038</t>
  </si>
  <si>
    <t xml:space="preserve">380039</t>
  </si>
  <si>
    <t xml:space="preserve">380060</t>
  </si>
  <si>
    <t xml:space="preserve">380061</t>
  </si>
  <si>
    <t xml:space="preserve">380071</t>
  </si>
  <si>
    <t xml:space="preserve">380082</t>
  </si>
  <si>
    <t xml:space="preserve">380089</t>
  </si>
  <si>
    <t xml:space="preserve">380091</t>
  </si>
  <si>
    <t xml:space="preserve">500050</t>
  </si>
  <si>
    <t xml:space="preserve">100044</t>
  </si>
  <si>
    <t xml:space="preserve">38940</t>
  </si>
  <si>
    <t xml:space="preserve">100246</t>
  </si>
  <si>
    <t xml:space="preserve">100260</t>
  </si>
  <si>
    <t xml:space="preserve">330023</t>
  </si>
  <si>
    <t xml:space="preserve">39100</t>
  </si>
  <si>
    <t xml:space="preserve">330049</t>
  </si>
  <si>
    <t xml:space="preserve">330067</t>
  </si>
  <si>
    <t xml:space="preserve">330126</t>
  </si>
  <si>
    <t xml:space="preserve">330135</t>
  </si>
  <si>
    <t xml:space="preserve">330205</t>
  </si>
  <si>
    <t xml:space="preserve">330209</t>
  </si>
  <si>
    <t xml:space="preserve">330264</t>
  </si>
  <si>
    <t xml:space="preserve">030007</t>
  </si>
  <si>
    <t xml:space="preserve">39140</t>
  </si>
  <si>
    <t xml:space="preserve">030012</t>
  </si>
  <si>
    <t xml:space="preserve">220008</t>
  </si>
  <si>
    <t xml:space="preserve">39300</t>
  </si>
  <si>
    <t xml:space="preserve">220020</t>
  </si>
  <si>
    <t xml:space="preserve">220073</t>
  </si>
  <si>
    <t xml:space="preserve">410001</t>
  </si>
  <si>
    <t xml:space="preserve">410004</t>
  </si>
  <si>
    <t xml:space="preserve">410005</t>
  </si>
  <si>
    <t xml:space="preserve">410006</t>
  </si>
  <si>
    <t xml:space="preserve">410007</t>
  </si>
  <si>
    <t xml:space="preserve">410008</t>
  </si>
  <si>
    <t xml:space="preserve">410009</t>
  </si>
  <si>
    <t xml:space="preserve">410010</t>
  </si>
  <si>
    <t xml:space="preserve">410011</t>
  </si>
  <si>
    <t xml:space="preserve">410012</t>
  </si>
  <si>
    <t xml:space="preserve">410013</t>
  </si>
  <si>
    <t xml:space="preserve">460001</t>
  </si>
  <si>
    <t xml:space="preserve">39340</t>
  </si>
  <si>
    <t xml:space="preserve">460013</t>
  </si>
  <si>
    <t xml:space="preserve">460023</t>
  </si>
  <si>
    <t xml:space="preserve">460043</t>
  </si>
  <si>
    <t xml:space="preserve">460052</t>
  </si>
  <si>
    <t xml:space="preserve">060012</t>
  </si>
  <si>
    <t xml:space="preserve">39380</t>
  </si>
  <si>
    <t xml:space="preserve">060020</t>
  </si>
  <si>
    <t xml:space="preserve">100047</t>
  </si>
  <si>
    <t xml:space="preserve">39460</t>
  </si>
  <si>
    <t xml:space="preserve">100077</t>
  </si>
  <si>
    <t xml:space="preserve">100236</t>
  </si>
  <si>
    <t xml:space="preserve">520059</t>
  </si>
  <si>
    <t xml:space="preserve">39540</t>
  </si>
  <si>
    <t xml:space="preserve">520096</t>
  </si>
  <si>
    <t xml:space="preserve">340036</t>
  </si>
  <si>
    <t xml:space="preserve">39580</t>
  </si>
  <si>
    <t xml:space="preserve">340069</t>
  </si>
  <si>
    <t xml:space="preserve">340073</t>
  </si>
  <si>
    <t xml:space="preserve">340090</t>
  </si>
  <si>
    <t xml:space="preserve">340114</t>
  </si>
  <si>
    <t xml:space="preserve">340173</t>
  </si>
  <si>
    <t xml:space="preserve">430077</t>
  </si>
  <si>
    <t xml:space="preserve">39660</t>
  </si>
  <si>
    <t xml:space="preserve">430091</t>
  </si>
  <si>
    <t xml:space="preserve">430093</t>
  </si>
  <si>
    <t xml:space="preserve">390044</t>
  </si>
  <si>
    <t xml:space="preserve">39740</t>
  </si>
  <si>
    <t xml:space="preserve">390096</t>
  </si>
  <si>
    <t xml:space="preserve">050280</t>
  </si>
  <si>
    <t xml:space="preserve">39820</t>
  </si>
  <si>
    <t xml:space="preserve">050312</t>
  </si>
  <si>
    <t xml:space="preserve">050697</t>
  </si>
  <si>
    <t xml:space="preserve">050699</t>
  </si>
  <si>
    <t xml:space="preserve">290001</t>
  </si>
  <si>
    <t xml:space="preserve">39900</t>
  </si>
  <si>
    <t xml:space="preserve">290009</t>
  </si>
  <si>
    <t xml:space="preserve">290032</t>
  </si>
  <si>
    <t xml:space="preserve">490020</t>
  </si>
  <si>
    <t xml:space="preserve">40060</t>
  </si>
  <si>
    <t xml:space="preserve">490032</t>
  </si>
  <si>
    <t xml:space="preserve">490059</t>
  </si>
  <si>
    <t xml:space="preserve">490067</t>
  </si>
  <si>
    <t xml:space="preserve">490069</t>
  </si>
  <si>
    <t xml:space="preserve">490071</t>
  </si>
  <si>
    <t xml:space="preserve">490094</t>
  </si>
  <si>
    <t xml:space="preserve">490112</t>
  </si>
  <si>
    <t xml:space="preserve">490118</t>
  </si>
  <si>
    <t xml:space="preserve">050022</t>
  </si>
  <si>
    <t xml:space="preserve">40140</t>
  </si>
  <si>
    <t xml:space="preserve">050054</t>
  </si>
  <si>
    <t xml:space="preserve">050089</t>
  </si>
  <si>
    <t xml:space="preserve">050099</t>
  </si>
  <si>
    <t xml:space="preserve">050102</t>
  </si>
  <si>
    <t xml:space="preserve">050129</t>
  </si>
  <si>
    <t xml:space="preserve">050140</t>
  </si>
  <si>
    <t xml:space="preserve">050243</t>
  </si>
  <si>
    <t xml:space="preserve">050245</t>
  </si>
  <si>
    <t xml:space="preserve">050272</t>
  </si>
  <si>
    <t xml:space="preserve">050279</t>
  </si>
  <si>
    <t xml:space="preserve">050292</t>
  </si>
  <si>
    <t xml:space="preserve">050298</t>
  </si>
  <si>
    <t xml:space="preserve">050300</t>
  </si>
  <si>
    <t xml:space="preserve">050327</t>
  </si>
  <si>
    <t xml:space="preserve">050329</t>
  </si>
  <si>
    <t xml:space="preserve">050390</t>
  </si>
  <si>
    <t xml:space="preserve">050423</t>
  </si>
  <si>
    <t xml:space="preserve">050469</t>
  </si>
  <si>
    <t xml:space="preserve">050517</t>
  </si>
  <si>
    <t xml:space="preserve">050534</t>
  </si>
  <si>
    <t xml:space="preserve">050573</t>
  </si>
  <si>
    <t xml:space="preserve">050584</t>
  </si>
  <si>
    <t xml:space="preserve">050586</t>
  </si>
  <si>
    <t xml:space="preserve">050618</t>
  </si>
  <si>
    <t xml:space="preserve">050684</t>
  </si>
  <si>
    <t xml:space="preserve">050686</t>
  </si>
  <si>
    <t xml:space="preserve">050694</t>
  </si>
  <si>
    <t xml:space="preserve">050701</t>
  </si>
  <si>
    <t xml:space="preserve">050709</t>
  </si>
  <si>
    <t xml:space="preserve">050718</t>
  </si>
  <si>
    <t xml:space="preserve">490024</t>
  </si>
  <si>
    <t xml:space="preserve">40220</t>
  </si>
  <si>
    <t xml:space="preserve">490048</t>
  </si>
  <si>
    <t xml:space="preserve">490089</t>
  </si>
  <si>
    <t xml:space="preserve">240006</t>
  </si>
  <si>
    <t xml:space="preserve">40340</t>
  </si>
  <si>
    <t xml:space="preserve">240010</t>
  </si>
  <si>
    <t xml:space="preserve">240061</t>
  </si>
  <si>
    <t xml:space="preserve">330030</t>
  </si>
  <si>
    <t xml:space="preserve">40380</t>
  </si>
  <si>
    <t xml:space="preserve">330037</t>
  </si>
  <si>
    <t xml:space="preserve">330053</t>
  </si>
  <si>
    <t xml:space="preserve">330058</t>
  </si>
  <si>
    <t xml:space="preserve">330074</t>
  </si>
  <si>
    <t xml:space="preserve">330125</t>
  </si>
  <si>
    <t xml:space="preserve">330164</t>
  </si>
  <si>
    <t xml:space="preserve">330226</t>
  </si>
  <si>
    <t xml:space="preserve">330238</t>
  </si>
  <si>
    <t xml:space="preserve">330265</t>
  </si>
  <si>
    <t xml:space="preserve">330285</t>
  </si>
  <si>
    <t xml:space="preserve">330403</t>
  </si>
  <si>
    <t xml:space="preserve">140228</t>
  </si>
  <si>
    <t xml:space="preserve">40420</t>
  </si>
  <si>
    <t xml:space="preserve">140233</t>
  </si>
  <si>
    <t xml:space="preserve">140239</t>
  </si>
  <si>
    <t xml:space="preserve">300014</t>
  </si>
  <si>
    <t xml:space="preserve">40484</t>
  </si>
  <si>
    <t xml:space="preserve">300017</t>
  </si>
  <si>
    <t xml:space="preserve">300018</t>
  </si>
  <si>
    <t xml:space="preserve">300023</t>
  </si>
  <si>
    <t xml:space="preserve">300029</t>
  </si>
  <si>
    <t xml:space="preserve">340107</t>
  </si>
  <si>
    <t xml:space="preserve">40580</t>
  </si>
  <si>
    <t xml:space="preserve">340147</t>
  </si>
  <si>
    <t xml:space="preserve">110054</t>
  </si>
  <si>
    <t xml:space="preserve">40660</t>
  </si>
  <si>
    <t xml:space="preserve">110168</t>
  </si>
  <si>
    <t xml:space="preserve">050017</t>
  </si>
  <si>
    <t xml:space="preserve">40900</t>
  </si>
  <si>
    <t xml:space="preserve">050108</t>
  </si>
  <si>
    <t xml:space="preserve">050127</t>
  </si>
  <si>
    <t xml:space="preserve">050254</t>
  </si>
  <si>
    <t xml:space="preserve">050309</t>
  </si>
  <si>
    <t xml:space="preserve">050352</t>
  </si>
  <si>
    <t xml:space="preserve">050414</t>
  </si>
  <si>
    <t xml:space="preserve">050425</t>
  </si>
  <si>
    <t xml:space="preserve">050498</t>
  </si>
  <si>
    <t xml:space="preserve">050516</t>
  </si>
  <si>
    <t xml:space="preserve">050537</t>
  </si>
  <si>
    <t xml:space="preserve">050590</t>
  </si>
  <si>
    <t xml:space="preserve">050599</t>
  </si>
  <si>
    <t xml:space="preserve">050674</t>
  </si>
  <si>
    <t xml:space="preserve">230070</t>
  </si>
  <si>
    <t xml:space="preserve">40980</t>
  </si>
  <si>
    <t xml:space="preserve">230077</t>
  </si>
  <si>
    <t xml:space="preserve">230275</t>
  </si>
  <si>
    <t xml:space="preserve">240036</t>
  </si>
  <si>
    <t xml:space="preserve">41060</t>
  </si>
  <si>
    <t xml:space="preserve">460021</t>
  </si>
  <si>
    <t xml:space="preserve">41100</t>
  </si>
  <si>
    <t xml:space="preserve">260006</t>
  </si>
  <si>
    <t xml:space="preserve">41140</t>
  </si>
  <si>
    <t xml:space="preserve">140002</t>
  </si>
  <si>
    <t xml:space="preserve">41180</t>
  </si>
  <si>
    <t xml:space="preserve">140052</t>
  </si>
  <si>
    <t xml:space="preserve">140059</t>
  </si>
  <si>
    <t xml:space="preserve">140066</t>
  </si>
  <si>
    <t xml:space="preserve">140077</t>
  </si>
  <si>
    <t xml:space="preserve">140125</t>
  </si>
  <si>
    <t xml:space="preserve">140137</t>
  </si>
  <si>
    <t xml:space="preserve">140145</t>
  </si>
  <si>
    <t xml:space="preserve">140185</t>
  </si>
  <si>
    <t xml:space="preserve">140187</t>
  </si>
  <si>
    <t xml:space="preserve">140289</t>
  </si>
  <si>
    <t xml:space="preserve">260005</t>
  </si>
  <si>
    <t xml:space="preserve">260020</t>
  </si>
  <si>
    <t xml:space="preserve">260021</t>
  </si>
  <si>
    <t xml:space="preserve">260023</t>
  </si>
  <si>
    <t xml:space="preserve">260032</t>
  </si>
  <si>
    <t xml:space="preserve">260052</t>
  </si>
  <si>
    <t xml:space="preserve">260077</t>
  </si>
  <si>
    <t xml:space="preserve">260081</t>
  </si>
  <si>
    <t xml:space="preserve">260091</t>
  </si>
  <si>
    <t xml:space="preserve">260104</t>
  </si>
  <si>
    <t xml:space="preserve">260105</t>
  </si>
  <si>
    <t xml:space="preserve">260108</t>
  </si>
  <si>
    <t xml:space="preserve">260115</t>
  </si>
  <si>
    <t xml:space="preserve">260159</t>
  </si>
  <si>
    <t xml:space="preserve">260162</t>
  </si>
  <si>
    <t xml:space="preserve">260176</t>
  </si>
  <si>
    <t xml:space="preserve">260179</t>
  </si>
  <si>
    <t xml:space="preserve">260180</t>
  </si>
  <si>
    <t xml:space="preserve">260191</t>
  </si>
  <si>
    <t xml:space="preserve">260198</t>
  </si>
  <si>
    <t xml:space="preserve">260200</t>
  </si>
  <si>
    <t xml:space="preserve">260210</t>
  </si>
  <si>
    <t xml:space="preserve">380029</t>
  </si>
  <si>
    <t xml:space="preserve">41420</t>
  </si>
  <si>
    <t xml:space="preserve">380051</t>
  </si>
  <si>
    <t xml:space="preserve">380056</t>
  </si>
  <si>
    <t xml:space="preserve">050145</t>
  </si>
  <si>
    <t xml:space="preserve">41500</t>
  </si>
  <si>
    <t xml:space="preserve">050189</t>
  </si>
  <si>
    <t xml:space="preserve">050334</t>
  </si>
  <si>
    <t xml:space="preserve">210019</t>
  </si>
  <si>
    <t xml:space="preserve">41540</t>
  </si>
  <si>
    <t xml:space="preserve">210045</t>
  </si>
  <si>
    <t xml:space="preserve">460003</t>
  </si>
  <si>
    <t xml:space="preserve">41620</t>
  </si>
  <si>
    <t xml:space="preserve">460006</t>
  </si>
  <si>
    <t xml:space="preserve">460008</t>
  </si>
  <si>
    <t xml:space="preserve">460009</t>
  </si>
  <si>
    <t xml:space="preserve">460010</t>
  </si>
  <si>
    <t xml:space="preserve">460014</t>
  </si>
  <si>
    <t xml:space="preserve">460044</t>
  </si>
  <si>
    <t xml:space="preserve">460047</t>
  </si>
  <si>
    <t xml:space="preserve">460049</t>
  </si>
  <si>
    <t xml:space="preserve">460051</t>
  </si>
  <si>
    <t xml:space="preserve">450340</t>
  </si>
  <si>
    <t xml:space="preserve">41660</t>
  </si>
  <si>
    <t xml:space="preserve">450571</t>
  </si>
  <si>
    <t xml:space="preserve">450058</t>
  </si>
  <si>
    <t xml:space="preserve">41700</t>
  </si>
  <si>
    <t xml:space="preserve">450059</t>
  </si>
  <si>
    <t xml:space="preserve">450104</t>
  </si>
  <si>
    <t xml:space="preserve">450108</t>
  </si>
  <si>
    <t xml:space="preserve">450130</t>
  </si>
  <si>
    <t xml:space="preserve">450165</t>
  </si>
  <si>
    <t xml:space="preserve">450213</t>
  </si>
  <si>
    <t xml:space="preserve">450237</t>
  </si>
  <si>
    <t xml:space="preserve">450388</t>
  </si>
  <si>
    <t xml:space="preserve">450697</t>
  </si>
  <si>
    <t xml:space="preserve">450780</t>
  </si>
  <si>
    <t xml:space="preserve">450829</t>
  </si>
  <si>
    <t xml:space="preserve">450856</t>
  </si>
  <si>
    <t xml:space="preserve">050024</t>
  </si>
  <si>
    <t xml:space="preserve">41740</t>
  </si>
  <si>
    <t xml:space="preserve">050025</t>
  </si>
  <si>
    <t xml:space="preserve">050026</t>
  </si>
  <si>
    <t xml:space="preserve">050077</t>
  </si>
  <si>
    <t xml:space="preserve">050100</t>
  </si>
  <si>
    <t xml:space="preserve">050115</t>
  </si>
  <si>
    <t xml:space="preserve">050128</t>
  </si>
  <si>
    <t xml:space="preserve">050222</t>
  </si>
  <si>
    <t xml:space="preserve">050234</t>
  </si>
  <si>
    <t xml:space="preserve">050270</t>
  </si>
  <si>
    <t xml:space="preserve">050324</t>
  </si>
  <si>
    <t xml:space="preserve">050424</t>
  </si>
  <si>
    <t xml:space="preserve">050435</t>
  </si>
  <si>
    <t xml:space="preserve">050447</t>
  </si>
  <si>
    <t xml:space="preserve">050503</t>
  </si>
  <si>
    <t xml:space="preserve">050515</t>
  </si>
  <si>
    <t xml:space="preserve">050583</t>
  </si>
  <si>
    <t xml:space="preserve">050636</t>
  </si>
  <si>
    <t xml:space="preserve">050722</t>
  </si>
  <si>
    <t xml:space="preserve">360025</t>
  </si>
  <si>
    <t xml:space="preserve">41780</t>
  </si>
  <si>
    <t xml:space="preserve">050007</t>
  </si>
  <si>
    <t xml:space="preserve">41884</t>
  </si>
  <si>
    <t xml:space="preserve">050008</t>
  </si>
  <si>
    <t xml:space="preserve">050047</t>
  </si>
  <si>
    <t xml:space="preserve">050055</t>
  </si>
  <si>
    <t xml:space="preserve">050070</t>
  </si>
  <si>
    <t xml:space="preserve">050076</t>
  </si>
  <si>
    <t xml:space="preserve">050113</t>
  </si>
  <si>
    <t xml:space="preserve">050131</t>
  </si>
  <si>
    <t xml:space="preserve">050152</t>
  </si>
  <si>
    <t xml:space="preserve">050197</t>
  </si>
  <si>
    <t xml:space="preserve">050228</t>
  </si>
  <si>
    <t xml:space="preserve">050289</t>
  </si>
  <si>
    <t xml:space="preserve">050360</t>
  </si>
  <si>
    <t xml:space="preserve">050407</t>
  </si>
  <si>
    <t xml:space="preserve">050454</t>
  </si>
  <si>
    <t xml:space="preserve">050457</t>
  </si>
  <si>
    <t xml:space="preserve">050510</t>
  </si>
  <si>
    <t xml:space="preserve">050541</t>
  </si>
  <si>
    <t xml:space="preserve">050613</t>
  </si>
  <si>
    <t xml:space="preserve">050668</t>
  </si>
  <si>
    <t xml:space="preserve">050707</t>
  </si>
  <si>
    <t xml:space="preserve">400021</t>
  </si>
  <si>
    <t xml:space="preserve">41900</t>
  </si>
  <si>
    <t xml:space="preserve">400126</t>
  </si>
  <si>
    <t xml:space="preserve">050038</t>
  </si>
  <si>
    <t xml:space="preserve">41940</t>
  </si>
  <si>
    <t xml:space="preserve">050071</t>
  </si>
  <si>
    <t xml:space="preserve">050125</t>
  </si>
  <si>
    <t xml:space="preserve">050153</t>
  </si>
  <si>
    <t xml:space="preserve">050188</t>
  </si>
  <si>
    <t xml:space="preserve">050215</t>
  </si>
  <si>
    <t xml:space="preserve">050296</t>
  </si>
  <si>
    <t xml:space="preserve">050308</t>
  </si>
  <si>
    <t xml:space="preserve">050380</t>
  </si>
  <si>
    <t xml:space="preserve">050441</t>
  </si>
  <si>
    <t xml:space="preserve">050604</t>
  </si>
  <si>
    <t xml:space="preserve">050662</t>
  </si>
  <si>
    <t xml:space="preserve">050688</t>
  </si>
  <si>
    <t xml:space="preserve">400001</t>
  </si>
  <si>
    <t xml:space="preserve">41980</t>
  </si>
  <si>
    <t xml:space="preserve">400004</t>
  </si>
  <si>
    <t xml:space="preserve">400005</t>
  </si>
  <si>
    <t xml:space="preserve">400006</t>
  </si>
  <si>
    <t xml:space="preserve">400007</t>
  </si>
  <si>
    <t xml:space="preserve">400011</t>
  </si>
  <si>
    <t xml:space="preserve">400012</t>
  </si>
  <si>
    <t xml:space="preserve">400013</t>
  </si>
  <si>
    <t xml:space="preserve">400015</t>
  </si>
  <si>
    <t xml:space="preserve">400016</t>
  </si>
  <si>
    <t xml:space="preserve">400017</t>
  </si>
  <si>
    <t xml:space="preserve">400018</t>
  </si>
  <si>
    <t xml:space="preserve">400019</t>
  </si>
  <si>
    <t xml:space="preserve">400032</t>
  </si>
  <si>
    <t xml:space="preserve">400061</t>
  </si>
  <si>
    <t xml:space="preserve">400087</t>
  </si>
  <si>
    <t xml:space="preserve">400098</t>
  </si>
  <si>
    <t xml:space="preserve">400102</t>
  </si>
  <si>
    <t xml:space="preserve">400104</t>
  </si>
  <si>
    <t xml:space="preserve">400105</t>
  </si>
  <si>
    <t xml:space="preserve">400106</t>
  </si>
  <si>
    <t xml:space="preserve">400109</t>
  </si>
  <si>
    <t xml:space="preserve">400112</t>
  </si>
  <si>
    <t xml:space="preserve">400114</t>
  </si>
  <si>
    <t xml:space="preserve">400115</t>
  </si>
  <si>
    <t xml:space="preserve">400117</t>
  </si>
  <si>
    <t xml:space="preserve">400118</t>
  </si>
  <si>
    <t xml:space="preserve">400120</t>
  </si>
  <si>
    <t xml:space="preserve">400121</t>
  </si>
  <si>
    <t xml:space="preserve">400122</t>
  </si>
  <si>
    <t xml:space="preserve">400124</t>
  </si>
  <si>
    <t xml:space="preserve">400127</t>
  </si>
  <si>
    <t xml:space="preserve">050016</t>
  </si>
  <si>
    <t xml:space="preserve">42020</t>
  </si>
  <si>
    <t xml:space="preserve">050232</t>
  </si>
  <si>
    <t xml:space="preserve">050506</t>
  </si>
  <si>
    <t xml:space="preserve">050633</t>
  </si>
  <si>
    <t xml:space="preserve">050065</t>
  </si>
  <si>
    <t xml:space="preserve">42044</t>
  </si>
  <si>
    <t xml:space="preserve">050069</t>
  </si>
  <si>
    <t xml:space="preserve">050168</t>
  </si>
  <si>
    <t xml:space="preserve">050173</t>
  </si>
  <si>
    <t xml:space="preserve">050193</t>
  </si>
  <si>
    <t xml:space="preserve">050224</t>
  </si>
  <si>
    <t xml:space="preserve">050226</t>
  </si>
  <si>
    <t xml:space="preserve">050230</t>
  </si>
  <si>
    <t xml:space="preserve">050253</t>
  </si>
  <si>
    <t xml:space="preserve">050348</t>
  </si>
  <si>
    <t xml:space="preserve">050426</t>
  </si>
  <si>
    <t xml:space="preserve">050491</t>
  </si>
  <si>
    <t xml:space="preserve">050526</t>
  </si>
  <si>
    <t xml:space="preserve">050535</t>
  </si>
  <si>
    <t xml:space="preserve">050543</t>
  </si>
  <si>
    <t xml:space="preserve">050548</t>
  </si>
  <si>
    <t xml:space="preserve">050550</t>
  </si>
  <si>
    <t xml:space="preserve">050551</t>
  </si>
  <si>
    <t xml:space="preserve">050567</t>
  </si>
  <si>
    <t xml:space="preserve">050570</t>
  </si>
  <si>
    <t xml:space="preserve">050580</t>
  </si>
  <si>
    <t xml:space="preserve">050585</t>
  </si>
  <si>
    <t xml:space="preserve">050589</t>
  </si>
  <si>
    <t xml:space="preserve">050592</t>
  </si>
  <si>
    <t xml:space="preserve">050594</t>
  </si>
  <si>
    <t xml:space="preserve">050603</t>
  </si>
  <si>
    <t xml:space="preserve">050609</t>
  </si>
  <si>
    <t xml:space="preserve">050678</t>
  </si>
  <si>
    <t xml:space="preserve">050693</t>
  </si>
  <si>
    <t xml:space="preserve">050720</t>
  </si>
  <si>
    <t xml:space="preserve">050107</t>
  </si>
  <si>
    <t xml:space="preserve">42060</t>
  </si>
  <si>
    <t xml:space="preserve">050110</t>
  </si>
  <si>
    <t xml:space="preserve">050357</t>
  </si>
  <si>
    <t xml:space="preserve">050396</t>
  </si>
  <si>
    <t xml:space="preserve">050478</t>
  </si>
  <si>
    <t xml:space="preserve">050194</t>
  </si>
  <si>
    <t xml:space="preserve">42100</t>
  </si>
  <si>
    <t xml:space="preserve">050242</t>
  </si>
  <si>
    <t xml:space="preserve">050714</t>
  </si>
  <si>
    <t xml:space="preserve">320002</t>
  </si>
  <si>
    <t xml:space="preserve">42140</t>
  </si>
  <si>
    <t xml:space="preserve">050090</t>
  </si>
  <si>
    <t xml:space="preserve">42220</t>
  </si>
  <si>
    <t xml:space="preserve">050136</t>
  </si>
  <si>
    <t xml:space="preserve">050174</t>
  </si>
  <si>
    <t xml:space="preserve">050291</t>
  </si>
  <si>
    <t xml:space="preserve">050385</t>
  </si>
  <si>
    <t xml:space="preserve">050547</t>
  </si>
  <si>
    <t xml:space="preserve">050690</t>
  </si>
  <si>
    <t xml:space="preserve">050728</t>
  </si>
  <si>
    <t xml:space="preserve">100035</t>
  </si>
  <si>
    <t xml:space="preserve">42260</t>
  </si>
  <si>
    <t xml:space="preserve">100070</t>
  </si>
  <si>
    <t xml:space="preserve">100087</t>
  </si>
  <si>
    <t xml:space="preserve">100166</t>
  </si>
  <si>
    <t xml:space="preserve">100213</t>
  </si>
  <si>
    <t xml:space="preserve">100267</t>
  </si>
  <si>
    <t xml:space="preserve">110024</t>
  </si>
  <si>
    <t xml:space="preserve">42340</t>
  </si>
  <si>
    <t xml:space="preserve">110036</t>
  </si>
  <si>
    <t xml:space="preserve">110043</t>
  </si>
  <si>
    <t xml:space="preserve">110214</t>
  </si>
  <si>
    <t xml:space="preserve">390001</t>
  </si>
  <si>
    <t xml:space="preserve">42540</t>
  </si>
  <si>
    <t xml:space="preserve">390054</t>
  </si>
  <si>
    <t xml:space="preserve">390095</t>
  </si>
  <si>
    <t xml:space="preserve">390119</t>
  </si>
  <si>
    <t xml:space="preserve">390137</t>
  </si>
  <si>
    <t xml:space="preserve">390169</t>
  </si>
  <si>
    <t xml:space="preserve">390185</t>
  </si>
  <si>
    <t xml:space="preserve">390192</t>
  </si>
  <si>
    <t xml:space="preserve">390237</t>
  </si>
  <si>
    <t xml:space="preserve">390270</t>
  </si>
  <si>
    <t xml:space="preserve">500001</t>
  </si>
  <si>
    <t xml:space="preserve">42644</t>
  </si>
  <si>
    <t xml:space="preserve">500005</t>
  </si>
  <si>
    <t xml:space="preserve">500008</t>
  </si>
  <si>
    <t xml:space="preserve">500011</t>
  </si>
  <si>
    <t xml:space="preserve">500014</t>
  </si>
  <si>
    <t xml:space="preserve">500015</t>
  </si>
  <si>
    <t xml:space="preserve">500025</t>
  </si>
  <si>
    <t xml:space="preserve">500026</t>
  </si>
  <si>
    <t xml:space="preserve">500027</t>
  </si>
  <si>
    <t xml:space="preserve">500051</t>
  </si>
  <si>
    <t xml:space="preserve">500060</t>
  </si>
  <si>
    <t xml:space="preserve">500064</t>
  </si>
  <si>
    <t xml:space="preserve">500084</t>
  </si>
  <si>
    <t xml:space="preserve">500088</t>
  </si>
  <si>
    <t xml:space="preserve">500124</t>
  </si>
  <si>
    <t xml:space="preserve">500134</t>
  </si>
  <si>
    <t xml:space="preserve">500141</t>
  </si>
  <si>
    <t xml:space="preserve">100105</t>
  </si>
  <si>
    <t xml:space="preserve">42680</t>
  </si>
  <si>
    <t xml:space="preserve">100217</t>
  </si>
  <si>
    <t xml:space="preserve">520035</t>
  </si>
  <si>
    <t xml:space="preserve">43100</t>
  </si>
  <si>
    <t xml:space="preserve">520044</t>
  </si>
  <si>
    <t xml:space="preserve">520132</t>
  </si>
  <si>
    <t xml:space="preserve">450324</t>
  </si>
  <si>
    <t xml:space="preserve">43300</t>
  </si>
  <si>
    <t xml:space="preserve">450393</t>
  </si>
  <si>
    <t xml:space="preserve">450469</t>
  </si>
  <si>
    <t xml:space="preserve">190041</t>
  </si>
  <si>
    <t xml:space="preserve">43340</t>
  </si>
  <si>
    <t xml:space="preserve">190098</t>
  </si>
  <si>
    <t xml:space="preserve">190111</t>
  </si>
  <si>
    <t xml:space="preserve">190115</t>
  </si>
  <si>
    <t xml:space="preserve">190118</t>
  </si>
  <si>
    <t xml:space="preserve">190236</t>
  </si>
  <si>
    <t xml:space="preserve">190258</t>
  </si>
  <si>
    <t xml:space="preserve">160146</t>
  </si>
  <si>
    <t xml:space="preserve">43580</t>
  </si>
  <si>
    <t xml:space="preserve">160153</t>
  </si>
  <si>
    <t xml:space="preserve">430089</t>
  </si>
  <si>
    <t xml:space="preserve">430016</t>
  </si>
  <si>
    <t xml:space="preserve">43620</t>
  </si>
  <si>
    <t xml:space="preserve">430027</t>
  </si>
  <si>
    <t xml:space="preserve">430090</t>
  </si>
  <si>
    <t xml:space="preserve">430095</t>
  </si>
  <si>
    <t xml:space="preserve">150012</t>
  </si>
  <si>
    <t xml:space="preserve">43780</t>
  </si>
  <si>
    <t xml:space="preserve">150029</t>
  </si>
  <si>
    <t xml:space="preserve">150058</t>
  </si>
  <si>
    <t xml:space="preserve">420007</t>
  </si>
  <si>
    <t xml:space="preserve">43900</t>
  </si>
  <si>
    <t xml:space="preserve">420083</t>
  </si>
  <si>
    <t xml:space="preserve">420093</t>
  </si>
  <si>
    <t xml:space="preserve">500044</t>
  </si>
  <si>
    <t xml:space="preserve">44060</t>
  </si>
  <si>
    <t xml:space="preserve">500054</t>
  </si>
  <si>
    <t xml:space="preserve">500077</t>
  </si>
  <si>
    <t xml:space="preserve">500119</t>
  </si>
  <si>
    <t xml:space="preserve">140053</t>
  </si>
  <si>
    <t xml:space="preserve">44100</t>
  </si>
  <si>
    <t xml:space="preserve">140148</t>
  </si>
  <si>
    <t xml:space="preserve">220015</t>
  </si>
  <si>
    <t xml:space="preserve">44140</t>
  </si>
  <si>
    <t xml:space="preserve">220016</t>
  </si>
  <si>
    <t xml:space="preserve">220024</t>
  </si>
  <si>
    <t xml:space="preserve">220030</t>
  </si>
  <si>
    <t xml:space="preserve">220050</t>
  </si>
  <si>
    <t xml:space="preserve">220065</t>
  </si>
  <si>
    <t xml:space="preserve">220066</t>
  </si>
  <si>
    <t xml:space="preserve">220077</t>
  </si>
  <si>
    <t xml:space="preserve">260040</t>
  </si>
  <si>
    <t xml:space="preserve">44180</t>
  </si>
  <si>
    <t xml:space="preserve">260065</t>
  </si>
  <si>
    <t xml:space="preserve">260195</t>
  </si>
  <si>
    <t xml:space="preserve">260207</t>
  </si>
  <si>
    <t xml:space="preserve">360086</t>
  </si>
  <si>
    <t xml:space="preserve">44220</t>
  </si>
  <si>
    <t xml:space="preserve">360187</t>
  </si>
  <si>
    <t xml:space="preserve">390268</t>
  </si>
  <si>
    <t xml:space="preserve">44300</t>
  </si>
  <si>
    <t xml:space="preserve">050084</t>
  </si>
  <si>
    <t xml:space="preserve">44700</t>
  </si>
  <si>
    <t xml:space="preserve">050118</t>
  </si>
  <si>
    <t xml:space="preserve">050122</t>
  </si>
  <si>
    <t xml:space="preserve">050167</t>
  </si>
  <si>
    <t xml:space="preserve">050313</t>
  </si>
  <si>
    <t xml:space="preserve">050336</t>
  </si>
  <si>
    <t xml:space="preserve">050695</t>
  </si>
  <si>
    <t xml:space="preserve">420070</t>
  </si>
  <si>
    <t xml:space="preserve">44940</t>
  </si>
  <si>
    <t xml:space="preserve">330075</t>
  </si>
  <si>
    <t xml:space="preserve">45060</t>
  </si>
  <si>
    <t xml:space="preserve">330115</t>
  </si>
  <si>
    <t xml:space="preserve">330140</t>
  </si>
  <si>
    <t xml:space="preserve">330159</t>
  </si>
  <si>
    <t xml:space="preserve">330203</t>
  </si>
  <si>
    <t xml:space="preserve">330218</t>
  </si>
  <si>
    <t xml:space="preserve">330241</t>
  </si>
  <si>
    <t xml:space="preserve">330249</t>
  </si>
  <si>
    <t xml:space="preserve">500021</t>
  </si>
  <si>
    <t xml:space="preserve">45104</t>
  </si>
  <si>
    <t xml:space="preserve">500079</t>
  </si>
  <si>
    <t xml:space="preserve">500108</t>
  </si>
  <si>
    <t xml:space="preserve">500129</t>
  </si>
  <si>
    <t xml:space="preserve">100135</t>
  </si>
  <si>
    <t xml:space="preserve">45220</t>
  </si>
  <si>
    <t xml:space="preserve">100254</t>
  </si>
  <si>
    <t xml:space="preserve">100015</t>
  </si>
  <si>
    <t xml:space="preserve">45300</t>
  </si>
  <si>
    <t xml:space="preserve">100032</t>
  </si>
  <si>
    <t xml:space="preserve">100043</t>
  </si>
  <si>
    <t xml:space="preserve">100046</t>
  </si>
  <si>
    <t xml:space="preserve">100055</t>
  </si>
  <si>
    <t xml:space="preserve">100063</t>
  </si>
  <si>
    <t xml:space="preserve">100067</t>
  </si>
  <si>
    <t xml:space="preserve">100069</t>
  </si>
  <si>
    <t xml:space="preserve">100071</t>
  </si>
  <si>
    <t xml:space="preserve">100075</t>
  </si>
  <si>
    <t xml:space="preserve">100126</t>
  </si>
  <si>
    <t xml:space="preserve">100127</t>
  </si>
  <si>
    <t xml:space="preserve">100128</t>
  </si>
  <si>
    <t xml:space="preserve">100132</t>
  </si>
  <si>
    <t xml:space="preserve">100173</t>
  </si>
  <si>
    <t xml:space="preserve">100180</t>
  </si>
  <si>
    <t xml:space="preserve">100191</t>
  </si>
  <si>
    <t xml:space="preserve">100206</t>
  </si>
  <si>
    <t xml:space="preserve">100211</t>
  </si>
  <si>
    <t xml:space="preserve">100238</t>
  </si>
  <si>
    <t xml:space="preserve">100239</t>
  </si>
  <si>
    <t xml:space="preserve">100243</t>
  </si>
  <si>
    <t xml:space="preserve">100248</t>
  </si>
  <si>
    <t xml:space="preserve">100255</t>
  </si>
  <si>
    <t xml:space="preserve">100256</t>
  </si>
  <si>
    <t xml:space="preserve">100259</t>
  </si>
  <si>
    <t xml:space="preserve">100264</t>
  </si>
  <si>
    <t xml:space="preserve">100265</t>
  </si>
  <si>
    <t xml:space="preserve">150023</t>
  </si>
  <si>
    <t xml:space="preserve">45460</t>
  </si>
  <si>
    <t xml:space="preserve">150046</t>
  </si>
  <si>
    <t xml:space="preserve">450200</t>
  </si>
  <si>
    <t xml:space="preserve">45500</t>
  </si>
  <si>
    <t xml:space="preserve">450751</t>
  </si>
  <si>
    <t xml:space="preserve">450801</t>
  </si>
  <si>
    <t xml:space="preserve">360029</t>
  </si>
  <si>
    <t xml:space="preserve">45780</t>
  </si>
  <si>
    <t xml:space="preserve">360048</t>
  </si>
  <si>
    <t xml:space="preserve">360068</t>
  </si>
  <si>
    <t xml:space="preserve">360074</t>
  </si>
  <si>
    <t xml:space="preserve">360081</t>
  </si>
  <si>
    <t xml:space="preserve">360090</t>
  </si>
  <si>
    <t xml:space="preserve">360112</t>
  </si>
  <si>
    <t xml:space="preserve">360259</t>
  </si>
  <si>
    <t xml:space="preserve">360262</t>
  </si>
  <si>
    <t xml:space="preserve">170016</t>
  </si>
  <si>
    <t xml:space="preserve">45820</t>
  </si>
  <si>
    <t xml:space="preserve">170086</t>
  </si>
  <si>
    <t xml:space="preserve">310010</t>
  </si>
  <si>
    <t xml:space="preserve">45940</t>
  </si>
  <si>
    <t xml:space="preserve">310021</t>
  </si>
  <si>
    <t xml:space="preserve">310044</t>
  </si>
  <si>
    <t xml:space="preserve">310092</t>
  </si>
  <si>
    <t xml:space="preserve">310110</t>
  </si>
  <si>
    <t xml:space="preserve">030006</t>
  </si>
  <si>
    <t xml:space="preserve">46060</t>
  </si>
  <si>
    <t xml:space="preserve">030009</t>
  </si>
  <si>
    <t xml:space="preserve">030010</t>
  </si>
  <si>
    <t xml:space="preserve">030011</t>
  </si>
  <si>
    <t xml:space="preserve">030064</t>
  </si>
  <si>
    <t xml:space="preserve">030080</t>
  </si>
  <si>
    <t xml:space="preserve">030085</t>
  </si>
  <si>
    <t xml:space="preserve">030100</t>
  </si>
  <si>
    <t xml:space="preserve">370001</t>
  </si>
  <si>
    <t xml:space="preserve">46140</t>
  </si>
  <si>
    <t xml:space="preserve">370039</t>
  </si>
  <si>
    <t xml:space="preserve">370041</t>
  </si>
  <si>
    <t xml:space="preserve">370057</t>
  </si>
  <si>
    <t xml:space="preserve">370060</t>
  </si>
  <si>
    <t xml:space="preserve">370078</t>
  </si>
  <si>
    <t xml:space="preserve">370091</t>
  </si>
  <si>
    <t xml:space="preserve">370114</t>
  </si>
  <si>
    <t xml:space="preserve">370166</t>
  </si>
  <si>
    <t xml:space="preserve">370176</t>
  </si>
  <si>
    <t xml:space="preserve">370183</t>
  </si>
  <si>
    <t xml:space="preserve">370190</t>
  </si>
  <si>
    <t xml:space="preserve">370202</t>
  </si>
  <si>
    <t xml:space="preserve">370210</t>
  </si>
  <si>
    <t xml:space="preserve">370216</t>
  </si>
  <si>
    <t xml:space="preserve">010051</t>
  </si>
  <si>
    <t xml:space="preserve">46220</t>
  </si>
  <si>
    <t xml:space="preserve">010092</t>
  </si>
  <si>
    <t xml:space="preserve">010095</t>
  </si>
  <si>
    <t xml:space="preserve">010145</t>
  </si>
  <si>
    <t xml:space="preserve">450083</t>
  </si>
  <si>
    <t xml:space="preserve">46340</t>
  </si>
  <si>
    <t xml:space="preserve">450102</t>
  </si>
  <si>
    <t xml:space="preserve">450690</t>
  </si>
  <si>
    <t xml:space="preserve">450864</t>
  </si>
  <si>
    <t xml:space="preserve">330044</t>
  </si>
  <si>
    <t xml:space="preserve">46540</t>
  </si>
  <si>
    <t xml:space="preserve">330215</t>
  </si>
  <si>
    <t xml:space="preserve">330245</t>
  </si>
  <si>
    <t xml:space="preserve">110122</t>
  </si>
  <si>
    <t xml:space="preserve">46660</t>
  </si>
  <si>
    <t xml:space="preserve">050073</t>
  </si>
  <si>
    <t xml:space="preserve">46700</t>
  </si>
  <si>
    <t xml:space="preserve">050101</t>
  </si>
  <si>
    <t xml:space="preserve">050367</t>
  </si>
  <si>
    <t xml:space="preserve">050680</t>
  </si>
  <si>
    <t xml:space="preserve">450023</t>
  </si>
  <si>
    <t xml:space="preserve">47020</t>
  </si>
  <si>
    <t xml:space="preserve">450147</t>
  </si>
  <si>
    <t xml:space="preserve">310032</t>
  </si>
  <si>
    <t xml:space="preserve">47220</t>
  </si>
  <si>
    <t xml:space="preserve">490007</t>
  </si>
  <si>
    <t xml:space="preserve">47260</t>
  </si>
  <si>
    <t xml:space="preserve">490011</t>
  </si>
  <si>
    <t xml:space="preserve">490017</t>
  </si>
  <si>
    <t xml:space="preserve">490041</t>
  </si>
  <si>
    <t xml:space="preserve">490044</t>
  </si>
  <si>
    <t xml:space="preserve">490046</t>
  </si>
  <si>
    <t xml:space="preserve">490052</t>
  </si>
  <si>
    <t xml:space="preserve">490057</t>
  </si>
  <si>
    <t xml:space="preserve">490066</t>
  </si>
  <si>
    <t xml:space="preserve">490093</t>
  </si>
  <si>
    <t xml:space="preserve">490109</t>
  </si>
  <si>
    <t xml:space="preserve">490119</t>
  </si>
  <si>
    <t xml:space="preserve">490120</t>
  </si>
  <si>
    <t xml:space="preserve">490130</t>
  </si>
  <si>
    <t xml:space="preserve">050057</t>
  </si>
  <si>
    <t xml:space="preserve">47300</t>
  </si>
  <si>
    <t xml:space="preserve">050261</t>
  </si>
  <si>
    <t xml:space="preserve">050359</t>
  </si>
  <si>
    <t xml:space="preserve">050546</t>
  </si>
  <si>
    <t xml:space="preserve">450042</t>
  </si>
  <si>
    <t xml:space="preserve">47380</t>
  </si>
  <si>
    <t xml:space="preserve">450101</t>
  </si>
  <si>
    <t xml:space="preserve">110069</t>
  </si>
  <si>
    <t xml:space="preserve">47580</t>
  </si>
  <si>
    <t xml:space="preserve">110153</t>
  </si>
  <si>
    <t xml:space="preserve">230013</t>
  </si>
  <si>
    <t xml:space="preserve">47644</t>
  </si>
  <si>
    <t xml:space="preserve">230019</t>
  </si>
  <si>
    <t xml:space="preserve">230029</t>
  </si>
  <si>
    <t xml:space="preserve">230031</t>
  </si>
  <si>
    <t xml:space="preserve">230047</t>
  </si>
  <si>
    <t xml:space="preserve">230069</t>
  </si>
  <si>
    <t xml:space="preserve">230071</t>
  </si>
  <si>
    <t xml:space="preserve">230130</t>
  </si>
  <si>
    <t xml:space="preserve">230151</t>
  </si>
  <si>
    <t xml:space="preserve">230193</t>
  </si>
  <si>
    <t xml:space="preserve">230195</t>
  </si>
  <si>
    <t xml:space="preserve">230204</t>
  </si>
  <si>
    <t xml:space="preserve">230207</t>
  </si>
  <si>
    <t xml:space="preserve">230216</t>
  </si>
  <si>
    <t xml:space="preserve">230223</t>
  </si>
  <si>
    <t xml:space="preserve">230227</t>
  </si>
  <si>
    <t xml:space="preserve">230241</t>
  </si>
  <si>
    <t xml:space="preserve">230254</t>
  </si>
  <si>
    <t xml:space="preserve">230257</t>
  </si>
  <si>
    <t xml:space="preserve">230264</t>
  </si>
  <si>
    <t xml:space="preserve">230269</t>
  </si>
  <si>
    <t xml:space="preserve">230277</t>
  </si>
  <si>
    <t xml:space="preserve">230279</t>
  </si>
  <si>
    <t xml:space="preserve">090001</t>
  </si>
  <si>
    <t xml:space="preserve">47894</t>
  </si>
  <si>
    <t xml:space="preserve">090003</t>
  </si>
  <si>
    <t xml:space="preserve">090004</t>
  </si>
  <si>
    <t xml:space="preserve">090005</t>
  </si>
  <si>
    <t xml:space="preserve">090006</t>
  </si>
  <si>
    <t xml:space="preserve">090008</t>
  </si>
  <si>
    <t xml:space="preserve">090011</t>
  </si>
  <si>
    <t xml:space="preserve">210003</t>
  </si>
  <si>
    <t xml:space="preserve">210035</t>
  </si>
  <si>
    <t xml:space="preserve">210039</t>
  </si>
  <si>
    <t xml:space="preserve">210051</t>
  </si>
  <si>
    <t xml:space="preserve">210054</t>
  </si>
  <si>
    <t xml:space="preserve">210055</t>
  </si>
  <si>
    <t xml:space="preserve">210060</t>
  </si>
  <si>
    <t xml:space="preserve">490022</t>
  </si>
  <si>
    <t xml:space="preserve">490023</t>
  </si>
  <si>
    <t xml:space="preserve">490033</t>
  </si>
  <si>
    <t xml:space="preserve">490040</t>
  </si>
  <si>
    <t xml:space="preserve">490043</t>
  </si>
  <si>
    <t xml:space="preserve">490045</t>
  </si>
  <si>
    <t xml:space="preserve">490050</t>
  </si>
  <si>
    <t xml:space="preserve">490063</t>
  </si>
  <si>
    <t xml:space="preserve">490073</t>
  </si>
  <si>
    <t xml:space="preserve">490101</t>
  </si>
  <si>
    <t xml:space="preserve">490107</t>
  </si>
  <si>
    <t xml:space="preserve">490113</t>
  </si>
  <si>
    <t xml:space="preserve">490122</t>
  </si>
  <si>
    <t xml:space="preserve">160040</t>
  </si>
  <si>
    <t xml:space="preserve">47940</t>
  </si>
  <si>
    <t xml:space="preserve">160067</t>
  </si>
  <si>
    <t xml:space="preserve">160110</t>
  </si>
  <si>
    <t xml:space="preserve">520030</t>
  </si>
  <si>
    <t xml:space="preserve">48140</t>
  </si>
  <si>
    <t xml:space="preserve">360211</t>
  </si>
  <si>
    <t xml:space="preserve">48260</t>
  </si>
  <si>
    <t xml:space="preserve">510023</t>
  </si>
  <si>
    <t xml:space="preserve">500016</t>
  </si>
  <si>
    <t xml:space="preserve">48300</t>
  </si>
  <si>
    <t xml:space="preserve">500148</t>
  </si>
  <si>
    <t xml:space="preserve">100002</t>
  </si>
  <si>
    <t xml:space="preserve">48424</t>
  </si>
  <si>
    <t xml:space="preserve">100080</t>
  </si>
  <si>
    <t xml:space="preserve">100130</t>
  </si>
  <si>
    <t xml:space="preserve">100168</t>
  </si>
  <si>
    <t xml:space="preserve">100176</t>
  </si>
  <si>
    <t xml:space="preserve">100234</t>
  </si>
  <si>
    <t xml:space="preserve">100253</t>
  </si>
  <si>
    <t xml:space="preserve">100258</t>
  </si>
  <si>
    <t xml:space="preserve">100268</t>
  </si>
  <si>
    <t xml:space="preserve">100269</t>
  </si>
  <si>
    <t xml:space="preserve">100275</t>
  </si>
  <si>
    <t xml:space="preserve">100287</t>
  </si>
  <si>
    <t xml:space="preserve">100288</t>
  </si>
  <si>
    <t xml:space="preserve">360080</t>
  </si>
  <si>
    <t xml:space="preserve">48540</t>
  </si>
  <si>
    <t xml:space="preserve">360153</t>
  </si>
  <si>
    <t xml:space="preserve">510013</t>
  </si>
  <si>
    <t xml:space="preserve">510039</t>
  </si>
  <si>
    <t xml:space="preserve">510050</t>
  </si>
  <si>
    <t xml:space="preserve">170017</t>
  </si>
  <si>
    <t xml:space="preserve">48620</t>
  </si>
  <si>
    <t xml:space="preserve">170039</t>
  </si>
  <si>
    <t xml:space="preserve">170103</t>
  </si>
  <si>
    <t xml:space="preserve">170122</t>
  </si>
  <si>
    <t xml:space="preserve">170123</t>
  </si>
  <si>
    <t xml:space="preserve">170147</t>
  </si>
  <si>
    <t xml:space="preserve">170183</t>
  </si>
  <si>
    <t xml:space="preserve">170186</t>
  </si>
  <si>
    <t xml:space="preserve">170192</t>
  </si>
  <si>
    <t xml:space="preserve">450010</t>
  </si>
  <si>
    <t xml:space="preserve">48660</t>
  </si>
  <si>
    <t xml:space="preserve">450827</t>
  </si>
  <si>
    <t xml:space="preserve">390045</t>
  </si>
  <si>
    <t xml:space="preserve">48700</t>
  </si>
  <si>
    <t xml:space="preserve">080001</t>
  </si>
  <si>
    <t xml:space="preserve">48864</t>
  </si>
  <si>
    <t xml:space="preserve">080003</t>
  </si>
  <si>
    <t xml:space="preserve">210032</t>
  </si>
  <si>
    <t xml:space="preserve">310069</t>
  </si>
  <si>
    <t xml:space="preserve">310091</t>
  </si>
  <si>
    <t xml:space="preserve">340121</t>
  </si>
  <si>
    <t xml:space="preserve">48900</t>
  </si>
  <si>
    <t xml:space="preserve">340141</t>
  </si>
  <si>
    <t xml:space="preserve">340158</t>
  </si>
  <si>
    <t xml:space="preserve">490005</t>
  </si>
  <si>
    <t xml:space="preserve">49020</t>
  </si>
  <si>
    <t xml:space="preserve">340014</t>
  </si>
  <si>
    <t xml:space="preserve">49180</t>
  </si>
  <si>
    <t xml:space="preserve">340047</t>
  </si>
  <si>
    <t xml:space="preserve">340148</t>
  </si>
  <si>
    <t xml:space="preserve">340179</t>
  </si>
  <si>
    <t xml:space="preserve">220001</t>
  </si>
  <si>
    <t xml:space="preserve">49340</t>
  </si>
  <si>
    <t xml:space="preserve">220019</t>
  </si>
  <si>
    <t xml:space="preserve">220025</t>
  </si>
  <si>
    <t xml:space="preserve">220028</t>
  </si>
  <si>
    <t xml:space="preserve">220058</t>
  </si>
  <si>
    <t xml:space="preserve">220062</t>
  </si>
  <si>
    <t xml:space="preserve">220090</t>
  </si>
  <si>
    <t xml:space="preserve">220095</t>
  </si>
  <si>
    <t xml:space="preserve">220163</t>
  </si>
  <si>
    <t xml:space="preserve">500012</t>
  </si>
  <si>
    <t xml:space="preserve">49420</t>
  </si>
  <si>
    <t xml:space="preserve">500036</t>
  </si>
  <si>
    <t xml:space="preserve">500037</t>
  </si>
  <si>
    <t xml:space="preserve">400110</t>
  </si>
  <si>
    <t xml:space="preserve">49500</t>
  </si>
  <si>
    <t xml:space="preserve">390046</t>
  </si>
  <si>
    <t xml:space="preserve">49620</t>
  </si>
  <si>
    <t xml:space="preserve">390101</t>
  </si>
  <si>
    <t xml:space="preserve">390233</t>
  </si>
  <si>
    <t xml:space="preserve">360055</t>
  </si>
  <si>
    <t xml:space="preserve">49660</t>
  </si>
  <si>
    <t xml:space="preserve">360064</t>
  </si>
  <si>
    <t xml:space="preserve">360141</t>
  </si>
  <si>
    <t xml:space="preserve">360161</t>
  </si>
  <si>
    <t xml:space="preserve">390178</t>
  </si>
  <si>
    <t xml:space="preserve">390211</t>
  </si>
  <si>
    <t xml:space="preserve">390266</t>
  </si>
  <si>
    <t xml:space="preserve">050133</t>
  </si>
  <si>
    <t xml:space="preserve">49700</t>
  </si>
  <si>
    <t xml:space="preserve">050207</t>
  </si>
  <si>
    <t xml:space="preserve">030013</t>
  </si>
  <si>
    <t xml:space="preserve">497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%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85"/>
    <col collapsed="false" customWidth="true" hidden="fals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10.85"/>
    <col collapsed="false" customWidth="true" hidden="false" outlineLevel="0" max="7" min="7" style="2" width="10.99"/>
  </cols>
  <sheetData>
    <row r="1" s="6" customFormat="true" ht="38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5" t="s">
        <v>6</v>
      </c>
    </row>
    <row r="2" customFormat="false" ht="12.75" hidden="false" customHeight="false" outlineLevel="0" collapsed="false">
      <c r="A2" s="7" t="s">
        <v>7</v>
      </c>
      <c r="B2" s="7" t="s">
        <v>8</v>
      </c>
      <c r="C2" s="7" t="n">
        <v>45</v>
      </c>
      <c r="D2" s="1" t="n">
        <v>23.6698818929566</v>
      </c>
      <c r="E2" s="1" t="n">
        <v>23.6022355158095</v>
      </c>
      <c r="F2" s="1" t="n">
        <f aca="false">SUM(E2-D2)</f>
        <v>-0.0676463771471028</v>
      </c>
      <c r="G2" s="2" t="n">
        <f aca="false">SUM(E2-D2)/D2</f>
        <v>-0.00285790936570884</v>
      </c>
    </row>
    <row r="3" customFormat="false" ht="12.75" hidden="false" customHeight="false" outlineLevel="0" collapsed="false">
      <c r="A3" s="7" t="s">
        <v>9</v>
      </c>
      <c r="B3" s="7" t="s">
        <v>8</v>
      </c>
      <c r="C3" s="7" t="n">
        <v>45</v>
      </c>
      <c r="D3" s="1" t="n">
        <v>18.9707650869727</v>
      </c>
      <c r="E3" s="1" t="n">
        <v>19.9328459424432</v>
      </c>
      <c r="F3" s="1" t="n">
        <f aca="false">SUM(E3-D3)</f>
        <v>0.962080855470482</v>
      </c>
      <c r="G3" s="2" t="n">
        <f aca="false">SUM(E3-D3)/D3</f>
        <v>0.0507138668925455</v>
      </c>
    </row>
    <row r="4" customFormat="false" ht="12.75" hidden="false" customHeight="false" outlineLevel="0" collapsed="false">
      <c r="A4" s="7" t="s">
        <v>10</v>
      </c>
      <c r="B4" s="7" t="s">
        <v>8</v>
      </c>
      <c r="C4" s="7" t="n">
        <v>45</v>
      </c>
      <c r="D4" s="1" t="n">
        <v>17.2407850248156</v>
      </c>
      <c r="E4" s="1" t="n">
        <v>17.9533223700726</v>
      </c>
      <c r="F4" s="1" t="n">
        <f aca="false">SUM(E4-D4)</f>
        <v>0.712537345256983</v>
      </c>
      <c r="G4" s="2" t="n">
        <f aca="false">SUM(E4-D4)/D4</f>
        <v>0.0413285905619373</v>
      </c>
    </row>
    <row r="5" customFormat="false" ht="12.75" hidden="false" customHeight="false" outlineLevel="0" collapsed="false">
      <c r="A5" s="7" t="s">
        <v>11</v>
      </c>
      <c r="B5" s="7" t="s">
        <v>8</v>
      </c>
      <c r="C5" s="7" t="n">
        <v>45</v>
      </c>
      <c r="D5" s="1" t="n">
        <v>26.7316962369924</v>
      </c>
      <c r="E5" s="1" t="n">
        <v>27.0385505902943</v>
      </c>
      <c r="F5" s="1" t="n">
        <f aca="false">SUM(E5-D5)</f>
        <v>0.306854353301898</v>
      </c>
      <c r="G5" s="2" t="n">
        <f aca="false">SUM(E5-D5)/D5</f>
        <v>0.0114790453468216</v>
      </c>
    </row>
    <row r="6" customFormat="false" ht="12.75" hidden="false" customHeight="false" outlineLevel="0" collapsed="false">
      <c r="A6" s="7" t="s">
        <v>12</v>
      </c>
      <c r="B6" s="7" t="s">
        <v>8</v>
      </c>
      <c r="C6" s="7" t="n">
        <v>45</v>
      </c>
      <c r="D6" s="1" t="n">
        <v>24.8432853157397</v>
      </c>
      <c r="E6" s="1" t="n">
        <v>24.4058922030334</v>
      </c>
      <c r="F6" s="1" t="n">
        <f aca="false">SUM(E6-D6)</f>
        <v>-0.437393112706332</v>
      </c>
      <c r="G6" s="2" t="n">
        <f aca="false">SUM(E6-D6)/D6</f>
        <v>-0.0176060898205446</v>
      </c>
    </row>
    <row r="7" customFormat="false" ht="12.75" hidden="false" customHeight="false" outlineLevel="0" collapsed="false">
      <c r="A7" s="7" t="s">
        <v>13</v>
      </c>
      <c r="B7" s="7" t="s">
        <v>8</v>
      </c>
      <c r="C7" s="7" t="n">
        <v>45</v>
      </c>
      <c r="D7" s="1" t="n">
        <v>22.2045879118083</v>
      </c>
      <c r="E7" s="1" t="n">
        <v>22.338284745945</v>
      </c>
      <c r="F7" s="1" t="n">
        <f aca="false">SUM(E7-D7)</f>
        <v>0.133696834136661</v>
      </c>
      <c r="G7" s="2" t="n">
        <f aca="false">SUM(E7-D7)/D7</f>
        <v>0.00602113557196714</v>
      </c>
    </row>
    <row r="8" customFormat="false" ht="12.75" hidden="false" customHeight="false" outlineLevel="0" collapsed="false">
      <c r="A8" s="7" t="s">
        <v>14</v>
      </c>
      <c r="B8" s="7" t="s">
        <v>8</v>
      </c>
      <c r="C8" s="7" t="n">
        <v>45</v>
      </c>
      <c r="D8" s="1" t="n">
        <v>19.1707171602027</v>
      </c>
      <c r="E8" s="1" t="n">
        <v>19.7366644598685</v>
      </c>
      <c r="F8" s="1" t="n">
        <f aca="false">SUM(E8-D8)</f>
        <v>0.565947299665783</v>
      </c>
      <c r="G8" s="2" t="n">
        <f aca="false">SUM(E8-D8)/D8</f>
        <v>0.0295214464298007</v>
      </c>
    </row>
    <row r="9" customFormat="false" ht="12.75" hidden="false" customHeight="false" outlineLevel="0" collapsed="false">
      <c r="A9" s="7" t="s">
        <v>15</v>
      </c>
      <c r="B9" s="7" t="s">
        <v>8</v>
      </c>
      <c r="C9" s="7" t="n">
        <v>45</v>
      </c>
      <c r="D9" s="1" t="n">
        <v>26.087465844997</v>
      </c>
      <c r="E9" s="1" t="n">
        <v>25.840342578771</v>
      </c>
      <c r="F9" s="1" t="n">
        <f aca="false">SUM(E9-D9)</f>
        <v>-0.247123266226041</v>
      </c>
      <c r="G9" s="2" t="n">
        <f aca="false">SUM(E9-D9)/D9</f>
        <v>-0.00947287358972942</v>
      </c>
    </row>
    <row r="10" customFormat="false" ht="12.75" hidden="false" customHeight="false" outlineLevel="0" collapsed="false">
      <c r="A10" s="7" t="s">
        <v>16</v>
      </c>
      <c r="B10" s="7" t="s">
        <v>8</v>
      </c>
      <c r="C10" s="7" t="n">
        <v>45</v>
      </c>
      <c r="D10" s="1" t="n">
        <v>22.7918363418785</v>
      </c>
      <c r="E10" s="1" t="n">
        <v>22.7634687993352</v>
      </c>
      <c r="F10" s="1" t="n">
        <f aca="false">SUM(E10-D10)</f>
        <v>-0.0283675425433465</v>
      </c>
      <c r="G10" s="2" t="n">
        <f aca="false">SUM(E10-D10)/D10</f>
        <v>-0.00124463611083513</v>
      </c>
    </row>
    <row r="11" customFormat="false" ht="12.75" hidden="false" customHeight="false" outlineLevel="0" collapsed="false">
      <c r="A11" s="7" t="s">
        <v>17</v>
      </c>
      <c r="B11" s="7" t="s">
        <v>8</v>
      </c>
      <c r="C11" s="7" t="n">
        <v>45</v>
      </c>
      <c r="D11" s="1" t="n">
        <v>16.1803884698669</v>
      </c>
      <c r="E11" s="1" t="n">
        <v>16.4681073178434</v>
      </c>
      <c r="F11" s="1" t="n">
        <f aca="false">SUM(E11-D11)</f>
        <v>0.287718847976461</v>
      </c>
      <c r="G11" s="2" t="n">
        <f aca="false">SUM(E11-D11)/D11</f>
        <v>0.0177819493340525</v>
      </c>
    </row>
    <row r="12" customFormat="false" ht="12.75" hidden="false" customHeight="false" outlineLevel="0" collapsed="false">
      <c r="A12" s="7" t="s">
        <v>18</v>
      </c>
      <c r="B12" s="7" t="s">
        <v>8</v>
      </c>
      <c r="C12" s="7" t="n">
        <v>45</v>
      </c>
      <c r="D12" s="1" t="n">
        <v>17.6770263112686</v>
      </c>
      <c r="E12" s="1" t="n">
        <v>19.3311060652947</v>
      </c>
      <c r="F12" s="1" t="n">
        <f aca="false">SUM(E12-D12)</f>
        <v>1.65407975402605</v>
      </c>
      <c r="G12" s="2" t="n">
        <f aca="false">SUM(E12-D12)/D12</f>
        <v>0.0935722855699783</v>
      </c>
    </row>
    <row r="13" customFormat="false" ht="12.75" hidden="false" customHeight="false" outlineLevel="0" collapsed="false">
      <c r="A13" s="7" t="s">
        <v>19</v>
      </c>
      <c r="B13" s="7" t="s">
        <v>8</v>
      </c>
      <c r="C13" s="7" t="n">
        <v>45</v>
      </c>
      <c r="D13" s="1" t="n">
        <v>24.3957816581673</v>
      </c>
      <c r="E13" s="1" t="n">
        <v>24.242542123399</v>
      </c>
      <c r="F13" s="1" t="n">
        <f aca="false">SUM(E13-D13)</f>
        <v>-0.153239534768336</v>
      </c>
      <c r="G13" s="2" t="n">
        <f aca="false">SUM(E13-D13)/D13</f>
        <v>-0.00628139474748223</v>
      </c>
    </row>
    <row r="14" customFormat="false" ht="12.75" hidden="false" customHeight="false" outlineLevel="0" collapsed="false">
      <c r="A14" s="7" t="s">
        <v>20</v>
      </c>
      <c r="B14" s="7" t="s">
        <v>8</v>
      </c>
      <c r="C14" s="7" t="n">
        <v>45</v>
      </c>
      <c r="D14" s="1" t="n">
        <v>21.2496682530507</v>
      </c>
      <c r="E14" s="1" t="n">
        <v>21.5795660568596</v>
      </c>
      <c r="F14" s="1" t="n">
        <f aca="false">SUM(E14-D14)</f>
        <v>0.329897803808958</v>
      </c>
      <c r="G14" s="2" t="n">
        <f aca="false">SUM(E14-D14)/D14</f>
        <v>0.0155248449001832</v>
      </c>
    </row>
    <row r="15" customFormat="false" ht="12.75" hidden="false" customHeight="false" outlineLevel="0" collapsed="false">
      <c r="A15" s="7" t="s">
        <v>21</v>
      </c>
      <c r="B15" s="7" t="s">
        <v>8</v>
      </c>
      <c r="C15" s="7" t="n">
        <v>45</v>
      </c>
      <c r="D15" s="1" t="n">
        <v>23.463588026688</v>
      </c>
      <c r="E15" s="1" t="n">
        <v>22.5008941967593</v>
      </c>
      <c r="F15" s="1" t="n">
        <f aca="false">SUM(E15-D15)</f>
        <v>-0.962693829928725</v>
      </c>
      <c r="G15" s="2" t="n">
        <f aca="false">SUM(E15-D15)/D15</f>
        <v>-0.0410292675115901</v>
      </c>
    </row>
    <row r="16" customFormat="false" ht="12.75" hidden="false" customHeight="false" outlineLevel="0" collapsed="false">
      <c r="A16" s="7" t="s">
        <v>22</v>
      </c>
      <c r="B16" s="7" t="s">
        <v>8</v>
      </c>
      <c r="C16" s="7" t="n">
        <v>45</v>
      </c>
      <c r="D16" s="1" t="n">
        <v>20.7950545742651</v>
      </c>
      <c r="E16" s="1" t="n">
        <v>20.4927289914745</v>
      </c>
      <c r="F16" s="1" t="n">
        <f aca="false">SUM(E16-D16)</f>
        <v>-0.302325582790559</v>
      </c>
      <c r="G16" s="2" t="n">
        <f aca="false">SUM(E16-D16)/D16</f>
        <v>-0.0145383404362257</v>
      </c>
    </row>
    <row r="17" customFormat="false" ht="12.75" hidden="false" customHeight="false" outlineLevel="0" collapsed="false">
      <c r="A17" s="7" t="s">
        <v>23</v>
      </c>
      <c r="B17" s="7" t="s">
        <v>8</v>
      </c>
      <c r="C17" s="7" t="n">
        <v>45</v>
      </c>
      <c r="D17" s="1" t="n">
        <v>24.563770794076</v>
      </c>
      <c r="E17" s="1" t="n">
        <v>26.4850983900465</v>
      </c>
      <c r="F17" s="1" t="n">
        <f aca="false">SUM(E17-D17)</f>
        <v>1.92132759597052</v>
      </c>
      <c r="G17" s="2" t="n">
        <f aca="false">SUM(E17-D17)/D17</f>
        <v>0.0782179418655821</v>
      </c>
    </row>
    <row r="18" customFormat="false" ht="12.75" hidden="false" customHeight="false" outlineLevel="0" collapsed="false">
      <c r="A18" s="7" t="s">
        <v>24</v>
      </c>
      <c r="B18" s="7" t="s">
        <v>8</v>
      </c>
      <c r="C18" s="7" t="n">
        <v>45</v>
      </c>
      <c r="D18" s="1" t="n">
        <v>21.6743413361258</v>
      </c>
      <c r="E18" s="1" t="n">
        <v>21.7887550388575</v>
      </c>
      <c r="F18" s="1" t="n">
        <f aca="false">SUM(E18-D18)</f>
        <v>0.114413702731628</v>
      </c>
      <c r="G18" s="2" t="n">
        <f aca="false">SUM(E18-D18)/D18</f>
        <v>0.00527876261415745</v>
      </c>
    </row>
    <row r="19" customFormat="false" ht="12.75" hidden="false" customHeight="false" outlineLevel="0" collapsed="false">
      <c r="A19" s="7" t="s">
        <v>25</v>
      </c>
      <c r="B19" s="7" t="s">
        <v>8</v>
      </c>
      <c r="C19" s="7" t="n">
        <v>45</v>
      </c>
      <c r="D19" s="1" t="n">
        <v>22.8626056974441</v>
      </c>
      <c r="E19" s="1" t="n">
        <v>25.9233102291959</v>
      </c>
      <c r="F19" s="1" t="n">
        <f aca="false">SUM(E19-D19)</f>
        <v>3.06070453175173</v>
      </c>
      <c r="G19" s="2" t="n">
        <f aca="false">SUM(E19-D19)/D19</f>
        <v>0.133873827518002</v>
      </c>
    </row>
    <row r="20" customFormat="false" ht="12.75" hidden="false" customHeight="false" outlineLevel="0" collapsed="false">
      <c r="A20" s="7" t="s">
        <v>26</v>
      </c>
      <c r="B20" s="7" t="s">
        <v>8</v>
      </c>
      <c r="C20" s="7" t="n">
        <v>45</v>
      </c>
      <c r="D20" s="1" t="n">
        <v>24.2358853596138</v>
      </c>
      <c r="E20" s="1" t="n">
        <v>24.1184749072904</v>
      </c>
      <c r="F20" s="1" t="n">
        <f aca="false">SUM(E20-D20)</f>
        <v>-0.117410452323359</v>
      </c>
      <c r="G20" s="2" t="n">
        <f aca="false">SUM(E20-D20)/D20</f>
        <v>-0.00484448785679641</v>
      </c>
    </row>
    <row r="21" customFormat="false" ht="12.75" hidden="false" customHeight="false" outlineLevel="0" collapsed="false">
      <c r="A21" s="7" t="s">
        <v>27</v>
      </c>
      <c r="B21" s="7" t="s">
        <v>8</v>
      </c>
      <c r="C21" s="7" t="n">
        <v>45</v>
      </c>
      <c r="D21" s="1" t="n">
        <v>23.282341503318</v>
      </c>
      <c r="E21" s="1" t="n">
        <v>23.0477327760475</v>
      </c>
      <c r="F21" s="1" t="n">
        <f aca="false">SUM(E21-D21)</f>
        <v>-0.23460872727048</v>
      </c>
      <c r="G21" s="2" t="n">
        <f aca="false">SUM(E21-D21)/D21</f>
        <v>-0.0100766809574134</v>
      </c>
    </row>
    <row r="22" customFormat="false" ht="12.75" hidden="false" customHeight="false" outlineLevel="0" collapsed="false">
      <c r="A22" s="7" t="s">
        <v>28</v>
      </c>
      <c r="B22" s="7" t="s">
        <v>8</v>
      </c>
      <c r="C22" s="7" t="n">
        <v>45</v>
      </c>
      <c r="D22" s="1" t="n">
        <v>19.668321318604</v>
      </c>
      <c r="E22" s="1" t="n">
        <v>19.8691573275225</v>
      </c>
      <c r="F22" s="1" t="n">
        <f aca="false">SUM(E22-D22)</f>
        <v>0.200836008918547</v>
      </c>
      <c r="G22" s="2" t="n">
        <f aca="false">SUM(E22-D22)/D22</f>
        <v>0.0102111413406989</v>
      </c>
    </row>
    <row r="23" customFormat="false" ht="12.75" hidden="false" customHeight="false" outlineLevel="0" collapsed="false">
      <c r="A23" s="7" t="s">
        <v>29</v>
      </c>
      <c r="B23" s="7" t="s">
        <v>8</v>
      </c>
      <c r="C23" s="7" t="n">
        <v>45</v>
      </c>
      <c r="D23" s="1" t="n">
        <v>22.8905314002125</v>
      </c>
      <c r="E23" s="1" t="n">
        <v>23.1242698517038</v>
      </c>
      <c r="F23" s="1" t="n">
        <f aca="false">SUM(E23-D23)</f>
        <v>0.233738451491277</v>
      </c>
      <c r="G23" s="2" t="n">
        <f aca="false">SUM(E23-D23)/D23</f>
        <v>0.0102111413406989</v>
      </c>
    </row>
    <row r="24" customFormat="false" ht="12.75" hidden="false" customHeight="false" outlineLevel="0" collapsed="false">
      <c r="A24" s="7" t="s">
        <v>30</v>
      </c>
      <c r="B24" s="7" t="s">
        <v>8</v>
      </c>
      <c r="C24" s="7" t="n">
        <v>45</v>
      </c>
      <c r="D24" s="1" t="n">
        <v>24.6120894895375</v>
      </c>
      <c r="E24" s="1" t="n">
        <v>24.4988559869443</v>
      </c>
      <c r="F24" s="1" t="n">
        <f aca="false">SUM(E24-D24)</f>
        <v>-0.113233502593165</v>
      </c>
      <c r="G24" s="2" t="n">
        <f aca="false">SUM(E24-D24)/D24</f>
        <v>-0.00460072691679834</v>
      </c>
    </row>
    <row r="25" customFormat="false" ht="12.75" hidden="false" customHeight="false" outlineLevel="0" collapsed="false">
      <c r="A25" s="7" t="s">
        <v>31</v>
      </c>
      <c r="B25" s="7" t="s">
        <v>8</v>
      </c>
      <c r="C25" s="7" t="n">
        <v>45</v>
      </c>
      <c r="D25" s="1" t="n">
        <v>17.1612365121196</v>
      </c>
      <c r="E25" s="1" t="n">
        <v>18.3962791256482</v>
      </c>
      <c r="F25" s="1" t="n">
        <f aca="false">SUM(E25-D25)</f>
        <v>1.23504261352851</v>
      </c>
      <c r="G25" s="2" t="n">
        <f aca="false">SUM(E25-D25)/D25</f>
        <v>0.0719669944911195</v>
      </c>
    </row>
    <row r="26" customFormat="false" ht="12.75" hidden="false" customHeight="false" outlineLevel="0" collapsed="false">
      <c r="A26" s="7" t="s">
        <v>32</v>
      </c>
      <c r="B26" s="7" t="s">
        <v>8</v>
      </c>
      <c r="C26" s="7" t="n">
        <v>45</v>
      </c>
      <c r="D26" s="1" t="n">
        <v>22.1524633902044</v>
      </c>
      <c r="E26" s="1" t="n">
        <v>22.4278623752297</v>
      </c>
      <c r="F26" s="1" t="n">
        <f aca="false">SUM(E26-D26)</f>
        <v>0.27539898502522</v>
      </c>
      <c r="G26" s="2" t="n">
        <f aca="false">SUM(E26-D26)/D26</f>
        <v>0.0124319801447905</v>
      </c>
    </row>
    <row r="27" customFormat="false" ht="12.75" hidden="false" customHeight="false" outlineLevel="0" collapsed="false">
      <c r="A27" s="7" t="s">
        <v>33</v>
      </c>
      <c r="B27" s="7" t="s">
        <v>8</v>
      </c>
      <c r="C27" s="7" t="n">
        <v>45</v>
      </c>
      <c r="D27" s="1" t="n">
        <v>22.5740991914367</v>
      </c>
      <c r="E27" s="1" t="n">
        <v>22.2096239179111</v>
      </c>
      <c r="F27" s="1" t="n">
        <f aca="false">SUM(E27-D27)</f>
        <v>-0.36447527352567</v>
      </c>
      <c r="G27" s="2" t="n">
        <f aca="false">SUM(E27-D27)/D27</f>
        <v>-0.0161457283604003</v>
      </c>
    </row>
    <row r="28" customFormat="false" ht="12.75" hidden="false" customHeight="false" outlineLevel="0" collapsed="false">
      <c r="A28" s="7" t="s">
        <v>34</v>
      </c>
      <c r="B28" s="7" t="s">
        <v>8</v>
      </c>
      <c r="C28" s="7" t="n">
        <v>45</v>
      </c>
      <c r="D28" s="1" t="n">
        <v>21.7051994030733</v>
      </c>
      <c r="E28" s="1" t="n">
        <v>23.1309369579181</v>
      </c>
      <c r="F28" s="1" t="n">
        <f aca="false">SUM(E28-D28)</f>
        <v>1.4257375548448</v>
      </c>
      <c r="G28" s="2" t="n">
        <f aca="false">SUM(E28-D28)/D28</f>
        <v>0.0656864527419604</v>
      </c>
    </row>
    <row r="29" customFormat="false" ht="12.75" hidden="false" customHeight="false" outlineLevel="0" collapsed="false">
      <c r="A29" s="7" t="s">
        <v>35</v>
      </c>
      <c r="B29" s="7" t="s">
        <v>8</v>
      </c>
      <c r="C29" s="7" t="n">
        <v>45</v>
      </c>
      <c r="D29" s="1" t="n">
        <v>20.5399328569821</v>
      </c>
      <c r="E29" s="1" t="n">
        <v>20.8382517029346</v>
      </c>
      <c r="F29" s="1" t="n">
        <f aca="false">SUM(E29-D29)</f>
        <v>0.298318845952466</v>
      </c>
      <c r="G29" s="2" t="n">
        <f aca="false">SUM(E29-D29)/D29</f>
        <v>0.0145238471824438</v>
      </c>
    </row>
    <row r="30" customFormat="false" ht="12.75" hidden="false" customHeight="false" outlineLevel="0" collapsed="false">
      <c r="A30" s="7" t="s">
        <v>36</v>
      </c>
      <c r="B30" s="7" t="s">
        <v>8</v>
      </c>
      <c r="C30" s="7" t="n">
        <v>45</v>
      </c>
      <c r="D30" s="1" t="n">
        <v>23.2168586733605</v>
      </c>
      <c r="E30" s="1" t="n">
        <v>23.8918869861407</v>
      </c>
      <c r="F30" s="1" t="n">
        <f aca="false">SUM(E30-D30)</f>
        <v>0.675028312780263</v>
      </c>
      <c r="G30" s="2" t="n">
        <f aca="false">SUM(E30-D30)/D30</f>
        <v>0.0290749201809462</v>
      </c>
    </row>
    <row r="31" customFormat="false" ht="12.75" hidden="false" customHeight="false" outlineLevel="0" collapsed="false">
      <c r="A31" s="7" t="s">
        <v>37</v>
      </c>
      <c r="B31" s="7" t="s">
        <v>8</v>
      </c>
      <c r="C31" s="7" t="n">
        <v>45</v>
      </c>
      <c r="D31" s="1" t="n">
        <v>24.1829620479513</v>
      </c>
      <c r="E31" s="1" t="n">
        <v>24.2574730627634</v>
      </c>
      <c r="F31" s="1" t="n">
        <f aca="false">SUM(E31-D31)</f>
        <v>0.0745110148121313</v>
      </c>
      <c r="G31" s="2" t="n">
        <f aca="false">SUM(E31-D31)/D31</f>
        <v>0.00308113682122094</v>
      </c>
    </row>
    <row r="32" customFormat="false" ht="12.75" hidden="false" customHeight="false" outlineLevel="0" collapsed="false">
      <c r="A32" s="7" t="s">
        <v>38</v>
      </c>
      <c r="B32" s="7" t="s">
        <v>8</v>
      </c>
      <c r="C32" s="7" t="n">
        <v>45</v>
      </c>
      <c r="D32" s="1" t="n">
        <v>23.8190088914925</v>
      </c>
      <c r="E32" s="1" t="n">
        <v>25.6157988030318</v>
      </c>
      <c r="F32" s="1" t="n">
        <f aca="false">SUM(E32-D32)</f>
        <v>1.79678991153927</v>
      </c>
      <c r="G32" s="2" t="n">
        <f aca="false">SUM(E32-D32)/D32</f>
        <v>0.0754351249342301</v>
      </c>
    </row>
    <row r="33" customFormat="false" ht="12.75" hidden="false" customHeight="false" outlineLevel="0" collapsed="false">
      <c r="A33" s="7" t="s">
        <v>39</v>
      </c>
      <c r="B33" s="7" t="s">
        <v>8</v>
      </c>
      <c r="C33" s="7" t="n">
        <v>45</v>
      </c>
      <c r="D33" s="1" t="n">
        <v>17.4946941338598</v>
      </c>
      <c r="E33" s="1" t="n">
        <v>17.6733349283729</v>
      </c>
      <c r="F33" s="1" t="n">
        <f aca="false">SUM(E33-D33)</f>
        <v>0.178640794513139</v>
      </c>
      <c r="G33" s="2" t="n">
        <f aca="false">SUM(E33-D33)/D33</f>
        <v>0.010211141340699</v>
      </c>
    </row>
    <row r="34" customFormat="false" ht="12.75" hidden="false" customHeight="false" outlineLevel="0" collapsed="false">
      <c r="A34" s="7" t="s">
        <v>40</v>
      </c>
      <c r="B34" s="7" t="s">
        <v>8</v>
      </c>
      <c r="C34" s="7" t="n">
        <v>45</v>
      </c>
      <c r="D34" s="1" t="n">
        <v>22.5347879721833</v>
      </c>
      <c r="E34" s="1" t="n">
        <v>26.0038623665394</v>
      </c>
      <c r="F34" s="1" t="n">
        <f aca="false">SUM(E34-D34)</f>
        <v>3.4690743943561</v>
      </c>
      <c r="G34" s="2" t="n">
        <f aca="false">SUM(E34-D34)/D34</f>
        <v>0.153943067875246</v>
      </c>
    </row>
    <row r="35" customFormat="false" ht="12.75" hidden="false" customHeight="false" outlineLevel="0" collapsed="false">
      <c r="A35" s="7" t="s">
        <v>41</v>
      </c>
      <c r="B35" s="7" t="s">
        <v>8</v>
      </c>
      <c r="C35" s="7" t="n">
        <v>45</v>
      </c>
      <c r="D35" s="1" t="n">
        <v>16.5832369298938</v>
      </c>
      <c r="E35" s="1" t="n">
        <v>17.1832980521288</v>
      </c>
      <c r="F35" s="1" t="n">
        <f aca="false">SUM(E35-D35)</f>
        <v>0.600061122235015</v>
      </c>
      <c r="G35" s="2" t="n">
        <f aca="false">SUM(E35-D35)/D35</f>
        <v>0.0361848006376436</v>
      </c>
    </row>
    <row r="36" customFormat="false" ht="12.75" hidden="false" customHeight="false" outlineLevel="0" collapsed="false">
      <c r="A36" s="7" t="s">
        <v>42</v>
      </c>
      <c r="B36" s="7" t="s">
        <v>8</v>
      </c>
      <c r="C36" s="7" t="n">
        <v>45</v>
      </c>
      <c r="D36" s="1" t="n">
        <v>21.1872919684688</v>
      </c>
      <c r="E36" s="1" t="n">
        <v>21.4630135979807</v>
      </c>
      <c r="F36" s="1" t="n">
        <f aca="false">SUM(E36-D36)</f>
        <v>0.275721629511938</v>
      </c>
      <c r="G36" s="2" t="n">
        <f aca="false">SUM(E36-D36)/D36</f>
        <v>0.0130135380171412</v>
      </c>
    </row>
    <row r="37" customFormat="false" ht="12.75" hidden="false" customHeight="false" outlineLevel="0" collapsed="false">
      <c r="A37" s="7" t="s">
        <v>43</v>
      </c>
      <c r="B37" s="7" t="s">
        <v>8</v>
      </c>
      <c r="C37" s="7" t="n">
        <v>45</v>
      </c>
      <c r="D37" s="1" t="n">
        <v>21.0927506241415</v>
      </c>
      <c r="E37" s="1" t="n">
        <v>20.9019107290155</v>
      </c>
      <c r="F37" s="1" t="n">
        <f aca="false">SUM(E37-D37)</f>
        <v>-0.190839895125919</v>
      </c>
      <c r="G37" s="2" t="n">
        <f aca="false">SUM(E37-D37)/D37</f>
        <v>-0.0090476533158978</v>
      </c>
    </row>
    <row r="38" customFormat="false" ht="12.75" hidden="false" customHeight="false" outlineLevel="0" collapsed="false">
      <c r="A38" s="7" t="s">
        <v>44</v>
      </c>
      <c r="B38" s="7" t="s">
        <v>8</v>
      </c>
      <c r="C38" s="7" t="n">
        <v>45</v>
      </c>
      <c r="D38" s="1" t="n">
        <v>21.5137544768338</v>
      </c>
      <c r="E38" s="1" t="n">
        <v>21.5123419878732</v>
      </c>
      <c r="F38" s="1" t="n">
        <f aca="false">SUM(E38-D38)</f>
        <v>-0.0014124889606677</v>
      </c>
      <c r="G38" s="2" t="n">
        <f aca="false">SUM(E38-D38)/D38</f>
        <v>-6.56551585260806E-005</v>
      </c>
    </row>
    <row r="39" customFormat="false" ht="12.75" hidden="false" customHeight="false" outlineLevel="0" collapsed="false">
      <c r="A39" s="7" t="s">
        <v>45</v>
      </c>
      <c r="B39" s="7" t="s">
        <v>8</v>
      </c>
      <c r="C39" s="7" t="n">
        <v>45</v>
      </c>
      <c r="D39" s="1" t="n">
        <v>23.4470329748935</v>
      </c>
      <c r="E39" s="1" t="n">
        <v>23.9326958648297</v>
      </c>
      <c r="F39" s="1" t="n">
        <f aca="false">SUM(E39-D39)</f>
        <v>0.485662889936187</v>
      </c>
      <c r="G39" s="2" t="n">
        <f aca="false">SUM(E39-D39)/D39</f>
        <v>0.0207131917482362</v>
      </c>
    </row>
    <row r="40" customFormat="false" ht="12.75" hidden="false" customHeight="false" outlineLevel="0" collapsed="false">
      <c r="A40" s="7" t="s">
        <v>46</v>
      </c>
      <c r="B40" s="7" t="s">
        <v>8</v>
      </c>
      <c r="C40" s="7" t="n">
        <v>45</v>
      </c>
      <c r="D40" s="1" t="n">
        <v>22.0392339421998</v>
      </c>
      <c r="E40" s="1" t="n">
        <v>23.6647679901432</v>
      </c>
      <c r="F40" s="1" t="n">
        <f aca="false">SUM(E40-D40)</f>
        <v>1.62553404794343</v>
      </c>
      <c r="G40" s="2" t="n">
        <f aca="false">SUM(E40-D40)/D40</f>
        <v>0.0737563770232016</v>
      </c>
    </row>
    <row r="41" customFormat="false" ht="12.75" hidden="false" customHeight="false" outlineLevel="0" collapsed="false">
      <c r="A41" s="7" t="s">
        <v>47</v>
      </c>
      <c r="B41" s="7" t="s">
        <v>8</v>
      </c>
      <c r="C41" s="7" t="n">
        <v>45</v>
      </c>
      <c r="D41" s="1" t="n">
        <v>22.6977343449355</v>
      </c>
      <c r="E41" s="1" t="n">
        <v>22.1573875248115</v>
      </c>
      <c r="F41" s="1" t="n">
        <f aca="false">SUM(E41-D41)</f>
        <v>-0.540346820124043</v>
      </c>
      <c r="G41" s="2" t="n">
        <f aca="false">SUM(E41-D41)/D41</f>
        <v>-0.0238062007384719</v>
      </c>
    </row>
    <row r="42" customFormat="false" ht="12.75" hidden="false" customHeight="false" outlineLevel="0" collapsed="false">
      <c r="A42" s="7" t="s">
        <v>48</v>
      </c>
      <c r="B42" s="7" t="s">
        <v>8</v>
      </c>
      <c r="C42" s="7" t="n">
        <v>45</v>
      </c>
      <c r="D42" s="1" t="n">
        <v>14.287395340306</v>
      </c>
      <c r="E42" s="1" t="n">
        <v>16.7601431194323</v>
      </c>
      <c r="F42" s="1" t="n">
        <f aca="false">SUM(E42-D42)</f>
        <v>2.47274777912628</v>
      </c>
      <c r="G42" s="2" t="n">
        <f aca="false">SUM(E42-D42)/D42</f>
        <v>0.173071978497748</v>
      </c>
    </row>
    <row r="43" customFormat="false" ht="12.75" hidden="false" customHeight="false" outlineLevel="0" collapsed="false">
      <c r="A43" s="7" t="s">
        <v>49</v>
      </c>
      <c r="B43" s="7" t="s">
        <v>8</v>
      </c>
      <c r="C43" s="7" t="n">
        <v>45</v>
      </c>
      <c r="D43" s="1" t="n">
        <v>26.1215209600544</v>
      </c>
      <c r="E43" s="1" t="n">
        <v>26.2761963450663</v>
      </c>
      <c r="F43" s="1" t="n">
        <f aca="false">SUM(E43-D43)</f>
        <v>0.15467538501186</v>
      </c>
      <c r="G43" s="2" t="n">
        <f aca="false">SUM(E43-D43)/D43</f>
        <v>0.00592137744384765</v>
      </c>
    </row>
    <row r="44" customFormat="false" ht="12.75" hidden="false" customHeight="false" outlineLevel="0" collapsed="false">
      <c r="A44" s="7" t="s">
        <v>50</v>
      </c>
      <c r="B44" s="7" t="s">
        <v>8</v>
      </c>
      <c r="C44" s="7" t="n">
        <v>45</v>
      </c>
      <c r="D44" s="1" t="n">
        <v>23.0120770641621</v>
      </c>
      <c r="E44" s="1" t="n">
        <v>23.924608803687</v>
      </c>
      <c r="F44" s="1" t="n">
        <f aca="false">SUM(E44-D44)</f>
        <v>0.912531739524901</v>
      </c>
      <c r="G44" s="2" t="n">
        <f aca="false">SUM(E44-D44)/D44</f>
        <v>0.0396544708667795</v>
      </c>
    </row>
    <row r="45" customFormat="false" ht="12.75" hidden="false" customHeight="false" outlineLevel="0" collapsed="false">
      <c r="A45" s="7" t="s">
        <v>51</v>
      </c>
      <c r="B45" s="7" t="s">
        <v>8</v>
      </c>
      <c r="C45" s="7" t="n">
        <v>45</v>
      </c>
      <c r="D45" s="1" t="n">
        <v>23.5664960639739</v>
      </c>
      <c r="E45" s="1" t="n">
        <v>23.6080619969582</v>
      </c>
      <c r="F45" s="1" t="n">
        <f aca="false">SUM(E45-D45)</f>
        <v>0.0415659329842804</v>
      </c>
      <c r="G45" s="2" t="n">
        <f aca="false">SUM(E45-D45)/D45</f>
        <v>0.00176377230078858</v>
      </c>
    </row>
    <row r="46" customFormat="false" ht="12.75" hidden="false" customHeight="false" outlineLevel="0" collapsed="false">
      <c r="A46" s="7" t="s">
        <v>52</v>
      </c>
      <c r="B46" s="7" t="s">
        <v>8</v>
      </c>
      <c r="C46" s="7" t="n">
        <v>45</v>
      </c>
      <c r="D46" s="1" t="n">
        <v>24.3677708259387</v>
      </c>
      <c r="E46" s="1" t="n">
        <v>23.5532604233892</v>
      </c>
      <c r="F46" s="1" t="n">
        <f aca="false">SUM(E46-D46)</f>
        <v>-0.814510402549519</v>
      </c>
      <c r="G46" s="2" t="n">
        <f aca="false">SUM(E46-D46)/D46</f>
        <v>-0.0334257248382564</v>
      </c>
    </row>
    <row r="47" customFormat="false" ht="12.75" hidden="false" customHeight="false" outlineLevel="0" collapsed="false">
      <c r="A47" s="7" t="s">
        <v>53</v>
      </c>
      <c r="B47" s="7" t="s">
        <v>54</v>
      </c>
      <c r="C47" s="7" t="n">
        <v>4</v>
      </c>
      <c r="D47" s="1" t="n">
        <v>31.5320395104188</v>
      </c>
      <c r="E47" s="1" t="n">
        <v>31.8003953750743</v>
      </c>
      <c r="F47" s="1" t="n">
        <f aca="false">SUM(E47-D47)</f>
        <v>0.268355864655504</v>
      </c>
      <c r="G47" s="2" t="n">
        <f aca="false">SUM(E47-D47)/D47</f>
        <v>0.00851057745778971</v>
      </c>
    </row>
    <row r="48" customFormat="false" ht="12.75" hidden="false" customHeight="false" outlineLevel="0" collapsed="false">
      <c r="A48" s="7" t="s">
        <v>55</v>
      </c>
      <c r="B48" s="7" t="s">
        <v>54</v>
      </c>
      <c r="C48" s="7" t="n">
        <v>4</v>
      </c>
      <c r="D48" s="1" t="n">
        <v>36.317014931569</v>
      </c>
      <c r="E48" s="1" t="n">
        <v>36.1250519015315</v>
      </c>
      <c r="F48" s="1" t="n">
        <f aca="false">SUM(E48-D48)</f>
        <v>-0.191963030037535</v>
      </c>
      <c r="G48" s="2" t="n">
        <f aca="false">SUM(E48-D48)/D48</f>
        <v>-0.00528576014298654</v>
      </c>
    </row>
    <row r="49" customFormat="false" ht="12.75" hidden="false" customHeight="false" outlineLevel="0" collapsed="false">
      <c r="A49" s="7" t="s">
        <v>56</v>
      </c>
      <c r="B49" s="7" t="s">
        <v>54</v>
      </c>
      <c r="C49" s="7" t="n">
        <v>4</v>
      </c>
      <c r="D49" s="1" t="n">
        <v>30.0246243420969</v>
      </c>
      <c r="E49" s="1" t="n">
        <v>29.4471797264169</v>
      </c>
      <c r="F49" s="1" t="n">
        <f aca="false">SUM(E49-D49)</f>
        <v>-0.57744461568004</v>
      </c>
      <c r="G49" s="2" t="n">
        <f aca="false">SUM(E49-D49)/D49</f>
        <v>-0.0192323677092744</v>
      </c>
    </row>
    <row r="50" customFormat="false" ht="12.75" hidden="false" customHeight="false" outlineLevel="0" collapsed="false">
      <c r="A50" s="7" t="s">
        <v>57</v>
      </c>
      <c r="B50" s="7" t="s">
        <v>54</v>
      </c>
      <c r="C50" s="7" t="n">
        <v>4</v>
      </c>
      <c r="D50" s="1" t="n">
        <v>29.0394892707881</v>
      </c>
      <c r="E50" s="1" t="n">
        <v>29.5195313449503</v>
      </c>
      <c r="F50" s="1" t="n">
        <f aca="false">SUM(E50-D50)</f>
        <v>0.480042074162245</v>
      </c>
      <c r="G50" s="2" t="n">
        <f aca="false">SUM(E50-D50)/D50</f>
        <v>0.0165306651809864</v>
      </c>
    </row>
    <row r="51" customFormat="false" ht="12.75" hidden="false" customHeight="false" outlineLevel="0" collapsed="false">
      <c r="A51" s="7" t="s">
        <v>58</v>
      </c>
      <c r="B51" s="7" t="s">
        <v>59</v>
      </c>
      <c r="C51" s="7" t="n">
        <v>11</v>
      </c>
      <c r="D51" s="1" t="n">
        <v>28.3905372201739</v>
      </c>
      <c r="E51" s="1" t="n">
        <v>28.7508448004726</v>
      </c>
      <c r="F51" s="1" t="n">
        <f aca="false">SUM(E51-D51)</f>
        <v>0.360307580298699</v>
      </c>
      <c r="G51" s="2" t="n">
        <f aca="false">SUM(E51-D51)/D51</f>
        <v>0.0126911152650775</v>
      </c>
    </row>
    <row r="52" customFormat="false" ht="12.75" hidden="false" customHeight="false" outlineLevel="0" collapsed="false">
      <c r="A52" s="7" t="s">
        <v>60</v>
      </c>
      <c r="B52" s="7" t="s">
        <v>59</v>
      </c>
      <c r="C52" s="7" t="n">
        <v>11</v>
      </c>
      <c r="D52" s="1" t="n">
        <v>27.0300449066974</v>
      </c>
      <c r="E52" s="1" t="n">
        <v>27.5321927346495</v>
      </c>
      <c r="F52" s="1" t="n">
        <f aca="false">SUM(E52-D52)</f>
        <v>0.502147827952104</v>
      </c>
      <c r="G52" s="2" t="n">
        <f aca="false">SUM(E52-D52)/D52</f>
        <v>0.0185773952535197</v>
      </c>
    </row>
    <row r="53" customFormat="false" ht="12.75" hidden="false" customHeight="false" outlineLevel="0" collapsed="false">
      <c r="A53" s="7" t="s">
        <v>61</v>
      </c>
      <c r="B53" s="7" t="s">
        <v>59</v>
      </c>
      <c r="C53" s="7" t="n">
        <v>11</v>
      </c>
      <c r="D53" s="1" t="n">
        <v>24.7310527628101</v>
      </c>
      <c r="E53" s="1" t="n">
        <v>26.58344102991</v>
      </c>
      <c r="F53" s="1" t="n">
        <f aca="false">SUM(E53-D53)</f>
        <v>1.8523882670999</v>
      </c>
      <c r="G53" s="2" t="n">
        <f aca="false">SUM(E53-D53)/D53</f>
        <v>0.0749013107070588</v>
      </c>
    </row>
    <row r="54" customFormat="false" ht="12.75" hidden="false" customHeight="false" outlineLevel="0" collapsed="false">
      <c r="A54" s="7" t="s">
        <v>62</v>
      </c>
      <c r="B54" s="7" t="s">
        <v>59</v>
      </c>
      <c r="C54" s="7" t="n">
        <v>11</v>
      </c>
      <c r="D54" s="1" t="n">
        <v>27.1356612163624</v>
      </c>
      <c r="E54" s="1" t="n">
        <v>27.1473003387793</v>
      </c>
      <c r="F54" s="1" t="n">
        <f aca="false">SUM(E54-D54)</f>
        <v>0.0116391224169128</v>
      </c>
      <c r="G54" s="2" t="n">
        <f aca="false">SUM(E54-D54)/D54</f>
        <v>0.000428923486481861</v>
      </c>
    </row>
    <row r="55" customFormat="false" ht="12.75" hidden="false" customHeight="false" outlineLevel="0" collapsed="false">
      <c r="A55" s="7" t="s">
        <v>63</v>
      </c>
      <c r="B55" s="7" t="s">
        <v>59</v>
      </c>
      <c r="C55" s="7" t="n">
        <v>11</v>
      </c>
      <c r="D55" s="1" t="n">
        <v>25.0532443685111</v>
      </c>
      <c r="E55" s="1" t="n">
        <v>24.8373496532703</v>
      </c>
      <c r="F55" s="1" t="n">
        <f aca="false">SUM(E55-D55)</f>
        <v>-0.215894715240825</v>
      </c>
      <c r="G55" s="2" t="n">
        <f aca="false">SUM(E55-D55)/D55</f>
        <v>-0.00861743541336222</v>
      </c>
    </row>
    <row r="56" customFormat="false" ht="12.75" hidden="false" customHeight="false" outlineLevel="0" collapsed="false">
      <c r="A56" s="7" t="s">
        <v>64</v>
      </c>
      <c r="B56" s="7" t="s">
        <v>59</v>
      </c>
      <c r="C56" s="7" t="n">
        <v>11</v>
      </c>
      <c r="D56" s="1" t="n">
        <v>26.4979167578092</v>
      </c>
      <c r="E56" s="1" t="n">
        <v>26.6880538204625</v>
      </c>
      <c r="F56" s="1" t="n">
        <f aca="false">SUM(E56-D56)</f>
        <v>0.190137062653289</v>
      </c>
      <c r="G56" s="2" t="n">
        <f aca="false">SUM(E56-D56)/D56</f>
        <v>0.00717554758704771</v>
      </c>
    </row>
    <row r="57" customFormat="false" ht="12.75" hidden="false" customHeight="false" outlineLevel="0" collapsed="false">
      <c r="A57" s="7" t="s">
        <v>65</v>
      </c>
      <c r="B57" s="7" t="s">
        <v>59</v>
      </c>
      <c r="C57" s="7" t="n">
        <v>11</v>
      </c>
      <c r="D57" s="1" t="n">
        <v>20.4352488400489</v>
      </c>
      <c r="E57" s="1" t="n">
        <v>20.7590152842606</v>
      </c>
      <c r="F57" s="1" t="n">
        <f aca="false">SUM(E57-D57)</f>
        <v>0.323766444211636</v>
      </c>
      <c r="G57" s="2" t="n">
        <f aca="false">SUM(E57-D57)/D57</f>
        <v>0.0158435283438839</v>
      </c>
    </row>
    <row r="58" customFormat="false" ht="12.75" hidden="false" customHeight="false" outlineLevel="0" collapsed="false">
      <c r="A58" s="7" t="s">
        <v>66</v>
      </c>
      <c r="B58" s="7" t="s">
        <v>59</v>
      </c>
      <c r="C58" s="7" t="n">
        <v>11</v>
      </c>
      <c r="D58" s="1" t="n">
        <v>22.059311561879</v>
      </c>
      <c r="E58" s="1" t="n">
        <v>23.1393885224126</v>
      </c>
      <c r="F58" s="1" t="n">
        <f aca="false">SUM(E58-D58)</f>
        <v>1.08007696053359</v>
      </c>
      <c r="G58" s="2" t="n">
        <f aca="false">SUM(E58-D58)/D58</f>
        <v>0.0489624056264788</v>
      </c>
    </row>
    <row r="59" customFormat="false" ht="12.75" hidden="false" customHeight="false" outlineLevel="0" collapsed="false">
      <c r="A59" s="7" t="s">
        <v>67</v>
      </c>
      <c r="B59" s="7" t="s">
        <v>59</v>
      </c>
      <c r="C59" s="7" t="n">
        <v>11</v>
      </c>
      <c r="D59" s="1" t="n">
        <v>30.5093053353762</v>
      </c>
      <c r="E59" s="1" t="n">
        <v>30.2224404107801</v>
      </c>
      <c r="F59" s="1" t="n">
        <f aca="false">SUM(E59-D59)</f>
        <v>-0.286864924596049</v>
      </c>
      <c r="G59" s="2" t="n">
        <f aca="false">SUM(E59-D59)/D59</f>
        <v>-0.00940253871540705</v>
      </c>
    </row>
    <row r="60" customFormat="false" ht="12.75" hidden="false" customHeight="false" outlineLevel="0" collapsed="false">
      <c r="A60" s="7" t="s">
        <v>68</v>
      </c>
      <c r="B60" s="7" t="s">
        <v>59</v>
      </c>
      <c r="C60" s="7" t="n">
        <v>11</v>
      </c>
      <c r="D60" s="1" t="n">
        <v>25.8427122470149</v>
      </c>
      <c r="E60" s="1" t="n">
        <v>27.1401517249152</v>
      </c>
      <c r="F60" s="1" t="n">
        <f aca="false">SUM(E60-D60)</f>
        <v>1.29743947790026</v>
      </c>
      <c r="G60" s="2" t="n">
        <f aca="false">SUM(E60-D60)/D60</f>
        <v>0.0502052364124483</v>
      </c>
    </row>
    <row r="61" customFormat="false" ht="12.75" hidden="false" customHeight="false" outlineLevel="0" collapsed="false">
      <c r="A61" s="7" t="s">
        <v>69</v>
      </c>
      <c r="B61" s="7" t="s">
        <v>59</v>
      </c>
      <c r="C61" s="7" t="n">
        <v>11</v>
      </c>
      <c r="D61" s="1" t="n">
        <v>27.6560371095389</v>
      </c>
      <c r="E61" s="1" t="n">
        <v>27.8302312014764</v>
      </c>
      <c r="F61" s="1" t="n">
        <f aca="false">SUM(E61-D61)</f>
        <v>0.174194091937547</v>
      </c>
      <c r="G61" s="2" t="n">
        <f aca="false">SUM(E61-D61)/D61</f>
        <v>0.00629859192217623</v>
      </c>
    </row>
    <row r="62" customFormat="false" ht="12.75" hidden="false" customHeight="false" outlineLevel="0" collapsed="false">
      <c r="A62" s="7" t="s">
        <v>70</v>
      </c>
      <c r="B62" s="7" t="s">
        <v>71</v>
      </c>
      <c r="C62" s="7" t="n">
        <v>25</v>
      </c>
      <c r="D62" s="1" t="n">
        <v>20.3342250913423</v>
      </c>
      <c r="E62" s="1" t="n">
        <v>21.2020559859611</v>
      </c>
      <c r="F62" s="1" t="n">
        <f aca="false">SUM(E62-D62)</f>
        <v>0.867830894618869</v>
      </c>
      <c r="G62" s="2" t="n">
        <f aca="false">SUM(E62-D62)/D62</f>
        <v>0.0426783361903654</v>
      </c>
    </row>
    <row r="63" customFormat="false" ht="12.75" hidden="false" customHeight="false" outlineLevel="0" collapsed="false">
      <c r="A63" s="7" t="s">
        <v>72</v>
      </c>
      <c r="B63" s="7" t="s">
        <v>71</v>
      </c>
      <c r="C63" s="7" t="n">
        <v>25</v>
      </c>
      <c r="D63" s="1" t="n">
        <v>20.0592687988389</v>
      </c>
      <c r="E63" s="1" t="n">
        <v>21.096765553668</v>
      </c>
      <c r="F63" s="1" t="n">
        <f aca="false">SUM(E63-D63)</f>
        <v>1.03749675482903</v>
      </c>
      <c r="G63" s="2" t="n">
        <f aca="false">SUM(E63-D63)/D63</f>
        <v>0.0517215639928549</v>
      </c>
    </row>
    <row r="64" customFormat="false" ht="12.75" hidden="false" customHeight="false" outlineLevel="0" collapsed="false">
      <c r="A64" s="7" t="s">
        <v>73</v>
      </c>
      <c r="B64" s="7" t="s">
        <v>71</v>
      </c>
      <c r="C64" s="7" t="n">
        <v>25</v>
      </c>
      <c r="D64" s="1" t="n">
        <v>25.9349352069402</v>
      </c>
      <c r="E64" s="1" t="n">
        <v>26.477736189727</v>
      </c>
      <c r="F64" s="1" t="n">
        <f aca="false">SUM(E64-D64)</f>
        <v>0.542800982786751</v>
      </c>
      <c r="G64" s="2" t="n">
        <f aca="false">SUM(E64-D64)/D64</f>
        <v>0.0209293363741081</v>
      </c>
    </row>
    <row r="65" customFormat="false" ht="12.75" hidden="false" customHeight="false" outlineLevel="0" collapsed="false">
      <c r="A65" s="7" t="s">
        <v>74</v>
      </c>
      <c r="B65" s="7" t="s">
        <v>71</v>
      </c>
      <c r="C65" s="7" t="n">
        <v>25</v>
      </c>
      <c r="D65" s="1" t="n">
        <v>20.0707878678189</v>
      </c>
      <c r="E65" s="1" t="n">
        <v>20.427925668231</v>
      </c>
      <c r="F65" s="1" t="n">
        <f aca="false">SUM(E65-D65)</f>
        <v>0.357137800412044</v>
      </c>
      <c r="G65" s="2" t="n">
        <f aca="false">SUM(E65-D65)/D65</f>
        <v>0.0177939103718331</v>
      </c>
    </row>
    <row r="66" customFormat="false" ht="12.75" hidden="false" customHeight="false" outlineLevel="0" collapsed="false">
      <c r="A66" s="7" t="s">
        <v>75</v>
      </c>
      <c r="B66" s="7" t="s">
        <v>71</v>
      </c>
      <c r="C66" s="7" t="n">
        <v>25</v>
      </c>
      <c r="D66" s="1" t="n">
        <v>21.2269364270646</v>
      </c>
      <c r="E66" s="1" t="n">
        <v>21.9147195949525</v>
      </c>
      <c r="F66" s="1" t="n">
        <f aca="false">SUM(E66-D66)</f>
        <v>0.687783167887915</v>
      </c>
      <c r="G66" s="2" t="n">
        <f aca="false">SUM(E66-D66)/D66</f>
        <v>0.0324014334452419</v>
      </c>
    </row>
    <row r="67" customFormat="false" ht="12.75" hidden="false" customHeight="false" outlineLevel="0" collapsed="false">
      <c r="A67" s="7" t="s">
        <v>76</v>
      </c>
      <c r="B67" s="7" t="s">
        <v>71</v>
      </c>
      <c r="C67" s="7" t="n">
        <v>25</v>
      </c>
      <c r="D67" s="1" t="n">
        <v>24.661964277094</v>
      </c>
      <c r="E67" s="1" t="n">
        <v>23.8705298070958</v>
      </c>
      <c r="F67" s="1" t="n">
        <f aca="false">SUM(E67-D67)</f>
        <v>-0.791434469998197</v>
      </c>
      <c r="G67" s="2" t="n">
        <f aca="false">SUM(E67-D67)/D67</f>
        <v>-0.0320912990184355</v>
      </c>
    </row>
    <row r="68" customFormat="false" ht="12.75" hidden="false" customHeight="false" outlineLevel="0" collapsed="false">
      <c r="A68" s="7" t="s">
        <v>77</v>
      </c>
      <c r="B68" s="7" t="s">
        <v>71</v>
      </c>
      <c r="C68" s="7" t="n">
        <v>25</v>
      </c>
      <c r="D68" s="1" t="n">
        <v>21.3446821294702</v>
      </c>
      <c r="E68" s="1" t="n">
        <v>21.4251848379169</v>
      </c>
      <c r="F68" s="1" t="n">
        <f aca="false">SUM(E68-D68)</f>
        <v>0.0805027084467263</v>
      </c>
      <c r="G68" s="2" t="n">
        <f aca="false">SUM(E68-D68)/D68</f>
        <v>0.00377155808451126</v>
      </c>
    </row>
    <row r="69" customFormat="false" ht="12.75" hidden="false" customHeight="false" outlineLevel="0" collapsed="false">
      <c r="A69" s="7" t="s">
        <v>78</v>
      </c>
      <c r="B69" s="7" t="s">
        <v>71</v>
      </c>
      <c r="C69" s="7" t="n">
        <v>25</v>
      </c>
      <c r="D69" s="1" t="n">
        <v>20.5237237166624</v>
      </c>
      <c r="E69" s="1" t="n">
        <v>21.2711899637993</v>
      </c>
      <c r="F69" s="1" t="n">
        <f aca="false">SUM(E69-D69)</f>
        <v>0.747466247136913</v>
      </c>
      <c r="G69" s="2" t="n">
        <f aca="false">SUM(E69-D69)/D69</f>
        <v>0.0364196213833299</v>
      </c>
    </row>
    <row r="70" customFormat="false" ht="12.75" hidden="false" customHeight="false" outlineLevel="0" collapsed="false">
      <c r="A70" s="7" t="s">
        <v>79</v>
      </c>
      <c r="B70" s="7" t="s">
        <v>71</v>
      </c>
      <c r="C70" s="7" t="n">
        <v>25</v>
      </c>
      <c r="D70" s="1" t="n">
        <v>22.5240759798158</v>
      </c>
      <c r="E70" s="1" t="n">
        <v>23.7787297834819</v>
      </c>
      <c r="F70" s="1" t="n">
        <f aca="false">SUM(E70-D70)</f>
        <v>1.25465380366601</v>
      </c>
      <c r="G70" s="2" t="n">
        <f aca="false">SUM(E70-D70)/D70</f>
        <v>0.0557027868663878</v>
      </c>
    </row>
    <row r="71" customFormat="false" ht="12.75" hidden="false" customHeight="false" outlineLevel="0" collapsed="false">
      <c r="A71" s="7" t="s">
        <v>80</v>
      </c>
      <c r="B71" s="7" t="s">
        <v>71</v>
      </c>
      <c r="C71" s="7" t="n">
        <v>25</v>
      </c>
      <c r="D71" s="1" t="n">
        <v>22.7388335101859</v>
      </c>
      <c r="E71" s="1" t="n">
        <v>22.4249668605108</v>
      </c>
      <c r="F71" s="1" t="n">
        <f aca="false">SUM(E71-D71)</f>
        <v>-0.313866649675088</v>
      </c>
      <c r="G71" s="2" t="n">
        <f aca="false">SUM(E71-D71)/D71</f>
        <v>-0.0138031112956824</v>
      </c>
    </row>
    <row r="72" customFormat="false" ht="12.75" hidden="false" customHeight="false" outlineLevel="0" collapsed="false">
      <c r="A72" s="7" t="s">
        <v>81</v>
      </c>
      <c r="B72" s="7" t="s">
        <v>71</v>
      </c>
      <c r="C72" s="7" t="n">
        <v>25</v>
      </c>
      <c r="D72" s="1" t="n">
        <v>17.6071038209303</v>
      </c>
      <c r="E72" s="1" t="n">
        <v>17.6905901209025</v>
      </c>
      <c r="F72" s="1" t="n">
        <f aca="false">SUM(E72-D72)</f>
        <v>0.0834862999721828</v>
      </c>
      <c r="G72" s="2" t="n">
        <f aca="false">SUM(E72-D72)/D72</f>
        <v>0.00474162592674323</v>
      </c>
    </row>
    <row r="73" customFormat="false" ht="12.75" hidden="false" customHeight="false" outlineLevel="0" collapsed="false">
      <c r="A73" s="7" t="s">
        <v>82</v>
      </c>
      <c r="B73" s="7" t="s">
        <v>71</v>
      </c>
      <c r="C73" s="7" t="n">
        <v>25</v>
      </c>
      <c r="D73" s="1" t="n">
        <v>20.0216377664293</v>
      </c>
      <c r="E73" s="1" t="n">
        <v>21.3342026889548</v>
      </c>
      <c r="F73" s="1" t="n">
        <f aca="false">SUM(E73-D73)</f>
        <v>1.31256492252554</v>
      </c>
      <c r="G73" s="2" t="n">
        <f aca="false">SUM(E73-D73)/D73</f>
        <v>0.0655573204269207</v>
      </c>
    </row>
    <row r="74" customFormat="false" ht="12.75" hidden="false" customHeight="false" outlineLevel="0" collapsed="false">
      <c r="A74" s="7" t="s">
        <v>83</v>
      </c>
      <c r="B74" s="7" t="s">
        <v>71</v>
      </c>
      <c r="C74" s="7" t="n">
        <v>25</v>
      </c>
      <c r="D74" s="1" t="n">
        <v>17.6714208193035</v>
      </c>
      <c r="E74" s="1" t="n">
        <v>18.050966143051</v>
      </c>
      <c r="F74" s="1" t="n">
        <f aca="false">SUM(E74-D74)</f>
        <v>0.379545323747497</v>
      </c>
      <c r="G74" s="2" t="n">
        <f aca="false">SUM(E74-D74)/D74</f>
        <v>0.0214779177989411</v>
      </c>
    </row>
    <row r="75" customFormat="false" ht="12.75" hidden="false" customHeight="false" outlineLevel="0" collapsed="false">
      <c r="A75" s="7" t="s">
        <v>84</v>
      </c>
      <c r="B75" s="7" t="s">
        <v>71</v>
      </c>
      <c r="C75" s="7" t="n">
        <v>25</v>
      </c>
      <c r="D75" s="1" t="n">
        <v>18.5686371641854</v>
      </c>
      <c r="E75" s="1" t="n">
        <v>19.0470891908237</v>
      </c>
      <c r="F75" s="1" t="n">
        <f aca="false">SUM(E75-D75)</f>
        <v>0.478452026638287</v>
      </c>
      <c r="G75" s="2" t="n">
        <f aca="false">SUM(E75-D75)/D75</f>
        <v>0.0257666743341353</v>
      </c>
    </row>
    <row r="76" customFormat="false" ht="12.75" hidden="false" customHeight="false" outlineLevel="0" collapsed="false">
      <c r="A76" s="7" t="s">
        <v>85</v>
      </c>
      <c r="B76" s="7" t="s">
        <v>71</v>
      </c>
      <c r="C76" s="7" t="n">
        <v>25</v>
      </c>
      <c r="D76" s="1" t="n">
        <v>24.2844326457979</v>
      </c>
      <c r="E76" s="1" t="n">
        <v>24.8060116939583</v>
      </c>
      <c r="F76" s="1" t="n">
        <f aca="false">SUM(E76-D76)</f>
        <v>0.521579048160369</v>
      </c>
      <c r="G76" s="2" t="n">
        <f aca="false">SUM(E76-D76)/D76</f>
        <v>0.0214779177989411</v>
      </c>
    </row>
    <row r="77" customFormat="false" ht="12.75" hidden="false" customHeight="false" outlineLevel="0" collapsed="false">
      <c r="A77" s="7" t="s">
        <v>86</v>
      </c>
      <c r="B77" s="7" t="s">
        <v>71</v>
      </c>
      <c r="C77" s="7" t="n">
        <v>25</v>
      </c>
      <c r="D77" s="1" t="n">
        <v>21.5935078120786</v>
      </c>
      <c r="E77" s="1" t="n">
        <v>22.4740927353081</v>
      </c>
      <c r="F77" s="1" t="n">
        <f aca="false">SUM(E77-D77)</f>
        <v>0.880584923229584</v>
      </c>
      <c r="G77" s="2" t="n">
        <f aca="false">SUM(E77-D77)/D77</f>
        <v>0.0407800775535423</v>
      </c>
    </row>
    <row r="78" customFormat="false" ht="12.75" hidden="false" customHeight="false" outlineLevel="0" collapsed="false">
      <c r="A78" s="7" t="s">
        <v>87</v>
      </c>
      <c r="B78" s="7" t="s">
        <v>71</v>
      </c>
      <c r="C78" s="7" t="n">
        <v>25</v>
      </c>
      <c r="D78" s="1" t="n">
        <v>23.0115315791235</v>
      </c>
      <c r="E78" s="1" t="n">
        <v>23.5742478939785</v>
      </c>
      <c r="F78" s="1" t="n">
        <f aca="false">SUM(E78-D78)</f>
        <v>0.56271631485501</v>
      </c>
      <c r="G78" s="2" t="n">
        <f aca="false">SUM(E78-D78)/D78</f>
        <v>0.024453666324649</v>
      </c>
    </row>
    <row r="79" customFormat="false" ht="12.75" hidden="false" customHeight="false" outlineLevel="0" collapsed="false">
      <c r="A79" s="7" t="s">
        <v>88</v>
      </c>
      <c r="B79" s="7" t="s">
        <v>71</v>
      </c>
      <c r="C79" s="7" t="n">
        <v>25</v>
      </c>
      <c r="D79" s="1" t="n">
        <v>23.3944996249146</v>
      </c>
      <c r="E79" s="1" t="n">
        <v>24.1921390512406</v>
      </c>
      <c r="F79" s="1" t="n">
        <f aca="false">SUM(E79-D79)</f>
        <v>0.797639426326054</v>
      </c>
      <c r="G79" s="2" t="n">
        <f aca="false">SUM(E79-D79)/D79</f>
        <v>0.0340951693395737</v>
      </c>
    </row>
    <row r="80" customFormat="false" ht="12.75" hidden="false" customHeight="false" outlineLevel="0" collapsed="false">
      <c r="A80" s="7" t="s">
        <v>89</v>
      </c>
      <c r="B80" s="7" t="s">
        <v>71</v>
      </c>
      <c r="C80" s="7" t="n">
        <v>25</v>
      </c>
      <c r="D80" s="1" t="n">
        <v>15.2698917720494</v>
      </c>
      <c r="E80" s="1" t="n">
        <v>16.8436324317161</v>
      </c>
      <c r="F80" s="1" t="n">
        <f aca="false">SUM(E80-D80)</f>
        <v>1.57374065966675</v>
      </c>
      <c r="G80" s="2" t="n">
        <f aca="false">SUM(E80-D80)/D80</f>
        <v>0.10306167739495</v>
      </c>
    </row>
    <row r="81" customFormat="false" ht="12.75" hidden="false" customHeight="false" outlineLevel="0" collapsed="false">
      <c r="A81" s="7" t="s">
        <v>90</v>
      </c>
      <c r="B81" s="7" t="s">
        <v>71</v>
      </c>
      <c r="C81" s="7" t="n">
        <v>25</v>
      </c>
      <c r="D81" s="1" t="n">
        <v>22.5561836487285</v>
      </c>
      <c r="E81" s="1" t="n">
        <v>22.9915755858703</v>
      </c>
      <c r="F81" s="1" t="n">
        <f aca="false">SUM(E81-D81)</f>
        <v>0.435391937141819</v>
      </c>
      <c r="G81" s="2" t="n">
        <f aca="false">SUM(E81-D81)/D81</f>
        <v>0.0193025533007825</v>
      </c>
    </row>
    <row r="82" customFormat="false" ht="12.75" hidden="false" customHeight="false" outlineLevel="0" collapsed="false">
      <c r="A82" s="7" t="s">
        <v>91</v>
      </c>
      <c r="B82" s="7" t="s">
        <v>71</v>
      </c>
      <c r="C82" s="7" t="n">
        <v>25</v>
      </c>
      <c r="D82" s="1" t="n">
        <v>23.024027294783</v>
      </c>
      <c r="E82" s="1" t="n">
        <v>22.4859591702556</v>
      </c>
      <c r="F82" s="1" t="n">
        <f aca="false">SUM(E82-D82)</f>
        <v>-0.53806812452741</v>
      </c>
      <c r="G82" s="2" t="n">
        <f aca="false">SUM(E82-D82)/D82</f>
        <v>-0.0233698526169368</v>
      </c>
    </row>
    <row r="83" customFormat="false" ht="12.75" hidden="false" customHeight="false" outlineLevel="0" collapsed="false">
      <c r="A83" s="7" t="s">
        <v>92</v>
      </c>
      <c r="B83" s="7" t="s">
        <v>71</v>
      </c>
      <c r="C83" s="7" t="n">
        <v>25</v>
      </c>
      <c r="D83" s="1" t="n">
        <v>24.5786095006755</v>
      </c>
      <c r="E83" s="1" t="n">
        <v>24.2397639857873</v>
      </c>
      <c r="F83" s="1" t="n">
        <f aca="false">SUM(E83-D83)</f>
        <v>-0.338845514888273</v>
      </c>
      <c r="G83" s="2" t="n">
        <f aca="false">SUM(E83-D83)/D83</f>
        <v>-0.0137861954671993</v>
      </c>
    </row>
    <row r="84" customFormat="false" ht="12.75" hidden="false" customHeight="false" outlineLevel="0" collapsed="false">
      <c r="A84" s="7" t="s">
        <v>93</v>
      </c>
      <c r="B84" s="7" t="s">
        <v>71</v>
      </c>
      <c r="C84" s="7" t="n">
        <v>25</v>
      </c>
      <c r="D84" s="1" t="n">
        <v>20.8571256664478</v>
      </c>
      <c r="E84" s="1" t="n">
        <v>21.3050932970339</v>
      </c>
      <c r="F84" s="1" t="n">
        <f aca="false">SUM(E84-D84)</f>
        <v>0.447967630586149</v>
      </c>
      <c r="G84" s="2" t="n">
        <f aca="false">SUM(E84-D84)/D84</f>
        <v>0.021477917798941</v>
      </c>
    </row>
    <row r="85" customFormat="false" ht="12.75" hidden="false" customHeight="false" outlineLevel="0" collapsed="false">
      <c r="A85" s="7" t="s">
        <v>94</v>
      </c>
      <c r="B85" s="7" t="s">
        <v>71</v>
      </c>
      <c r="C85" s="7" t="n">
        <v>25</v>
      </c>
      <c r="D85" s="1" t="n">
        <v>23.3782734502998</v>
      </c>
      <c r="E85" s="1" t="n">
        <v>24.3680198096963</v>
      </c>
      <c r="F85" s="1" t="n">
        <f aca="false">SUM(E85-D85)</f>
        <v>0.98974635939642</v>
      </c>
      <c r="G85" s="2" t="n">
        <f aca="false">SUM(E85-D85)/D85</f>
        <v>0.0423361614577969</v>
      </c>
    </row>
    <row r="86" customFormat="false" ht="12.75" hidden="false" customHeight="false" outlineLevel="0" collapsed="false">
      <c r="A86" s="7" t="s">
        <v>95</v>
      </c>
      <c r="B86" s="7" t="s">
        <v>71</v>
      </c>
      <c r="C86" s="7" t="n">
        <v>25</v>
      </c>
      <c r="D86" s="1" t="n">
        <v>15.3683496395391</v>
      </c>
      <c r="E86" s="1" t="n">
        <v>15.6984297898025</v>
      </c>
      <c r="F86" s="1" t="n">
        <f aca="false">SUM(E86-D86)</f>
        <v>0.330080150263404</v>
      </c>
      <c r="G86" s="2" t="n">
        <f aca="false">SUM(E86-D86)/D86</f>
        <v>0.021477917798941</v>
      </c>
    </row>
    <row r="87" customFormat="false" ht="12.75" hidden="false" customHeight="false" outlineLevel="0" collapsed="false">
      <c r="A87" s="7" t="s">
        <v>96</v>
      </c>
      <c r="B87" s="7" t="s">
        <v>97</v>
      </c>
      <c r="C87" s="7" t="n">
        <v>20</v>
      </c>
      <c r="D87" s="1" t="n">
        <v>34.9698394012687</v>
      </c>
      <c r="E87" s="1" t="n">
        <v>33.5750936325837</v>
      </c>
      <c r="F87" s="1" t="n">
        <f aca="false">SUM(E87-D87)</f>
        <v>-1.39474576868499</v>
      </c>
      <c r="G87" s="2" t="n">
        <f aca="false">SUM(E87-D87)/D87</f>
        <v>-0.0398842486143757</v>
      </c>
    </row>
    <row r="88" customFormat="false" ht="12.75" hidden="false" customHeight="false" outlineLevel="0" collapsed="false">
      <c r="A88" s="7" t="s">
        <v>98</v>
      </c>
      <c r="B88" s="7" t="s">
        <v>97</v>
      </c>
      <c r="C88" s="7" t="n">
        <v>20</v>
      </c>
      <c r="D88" s="1" t="n">
        <v>36.0817253452452</v>
      </c>
      <c r="E88" s="1" t="n">
        <v>36.03053313686</v>
      </c>
      <c r="F88" s="1" t="n">
        <f aca="false">SUM(E88-D88)</f>
        <v>-0.0511922083852525</v>
      </c>
      <c r="G88" s="2" t="n">
        <f aca="false">SUM(E88-D88)/D88</f>
        <v>-0.00141878493601467</v>
      </c>
    </row>
    <row r="89" customFormat="false" ht="12.75" hidden="false" customHeight="false" outlineLevel="0" collapsed="false">
      <c r="A89" s="7" t="s">
        <v>99</v>
      </c>
      <c r="B89" s="7" t="s">
        <v>97</v>
      </c>
      <c r="C89" s="7" t="n">
        <v>20</v>
      </c>
      <c r="D89" s="1" t="n">
        <v>32.9363826064051</v>
      </c>
      <c r="E89" s="1" t="n">
        <v>32.2187588271237</v>
      </c>
      <c r="F89" s="1" t="n">
        <f aca="false">SUM(E89-D89)</f>
        <v>-0.717623779281382</v>
      </c>
      <c r="G89" s="2" t="n">
        <f aca="false">SUM(E89-D89)/D89</f>
        <v>-0.0217881783757827</v>
      </c>
    </row>
    <row r="90" customFormat="false" ht="12.75" hidden="false" customHeight="false" outlineLevel="0" collapsed="false">
      <c r="A90" s="7" t="s">
        <v>100</v>
      </c>
      <c r="B90" s="7" t="s">
        <v>97</v>
      </c>
      <c r="C90" s="7" t="n">
        <v>20</v>
      </c>
      <c r="D90" s="1" t="n">
        <v>27.9924892428822</v>
      </c>
      <c r="E90" s="1" t="n">
        <v>27.3825838940761</v>
      </c>
      <c r="F90" s="1" t="n">
        <f aca="false">SUM(E90-D90)</f>
        <v>-0.609905348806098</v>
      </c>
      <c r="G90" s="2" t="n">
        <f aca="false">SUM(E90-D90)/D90</f>
        <v>-0.0217881783757828</v>
      </c>
    </row>
    <row r="91" customFormat="false" ht="12.75" hidden="false" customHeight="false" outlineLevel="0" collapsed="false">
      <c r="A91" s="7" t="s">
        <v>101</v>
      </c>
      <c r="B91" s="7" t="s">
        <v>97</v>
      </c>
      <c r="C91" s="7" t="n">
        <v>20</v>
      </c>
      <c r="D91" s="1" t="n">
        <v>39.4258445927048</v>
      </c>
      <c r="E91" s="1" t="n">
        <v>37.3759767219955</v>
      </c>
      <c r="F91" s="1" t="n">
        <f aca="false">SUM(E91-D91)</f>
        <v>-2.04986787070936</v>
      </c>
      <c r="G91" s="2" t="n">
        <f aca="false">SUM(E91-D91)/D91</f>
        <v>-0.0519929982955562</v>
      </c>
    </row>
    <row r="92" customFormat="false" ht="12.75" hidden="false" customHeight="false" outlineLevel="0" collapsed="false">
      <c r="A92" s="7" t="s">
        <v>102</v>
      </c>
      <c r="B92" s="7" t="s">
        <v>97</v>
      </c>
      <c r="C92" s="7" t="n">
        <v>20</v>
      </c>
      <c r="D92" s="1" t="n">
        <v>28.9260039772554</v>
      </c>
      <c r="E92" s="1" t="n">
        <v>28.2304879191878</v>
      </c>
      <c r="F92" s="1" t="n">
        <f aca="false">SUM(E92-D92)</f>
        <v>-0.695516058067518</v>
      </c>
      <c r="G92" s="2" t="n">
        <f aca="false">SUM(E92-D92)/D92</f>
        <v>-0.0240446644000466</v>
      </c>
    </row>
    <row r="93" customFormat="false" ht="12.75" hidden="false" customHeight="false" outlineLevel="0" collapsed="false">
      <c r="A93" s="7" t="s">
        <v>103</v>
      </c>
      <c r="B93" s="7" t="s">
        <v>97</v>
      </c>
      <c r="C93" s="7" t="n">
        <v>20</v>
      </c>
      <c r="D93" s="1" t="n">
        <v>34.1943026792641</v>
      </c>
      <c r="E93" s="1" t="n">
        <v>33.6583161364457</v>
      </c>
      <c r="F93" s="1" t="n">
        <f aca="false">SUM(E93-D93)</f>
        <v>-0.535986542818357</v>
      </c>
      <c r="G93" s="2" t="n">
        <f aca="false">SUM(E93-D93)/D93</f>
        <v>-0.0156747323624583</v>
      </c>
    </row>
    <row r="94" customFormat="false" ht="12.75" hidden="false" customHeight="false" outlineLevel="0" collapsed="false">
      <c r="A94" s="7" t="s">
        <v>104</v>
      </c>
      <c r="B94" s="7" t="s">
        <v>97</v>
      </c>
      <c r="C94" s="7" t="n">
        <v>20</v>
      </c>
      <c r="D94" s="1" t="n">
        <v>28.4654040266341</v>
      </c>
      <c r="E94" s="1" t="n">
        <v>27.8451947261631</v>
      </c>
      <c r="F94" s="1" t="n">
        <f aca="false">SUM(E94-D94)</f>
        <v>-0.620209300471032</v>
      </c>
      <c r="G94" s="2" t="n">
        <f aca="false">SUM(E94-D94)/D94</f>
        <v>-0.0217881783757828</v>
      </c>
    </row>
    <row r="95" customFormat="false" ht="12.75" hidden="false" customHeight="false" outlineLevel="0" collapsed="false">
      <c r="A95" s="7" t="s">
        <v>105</v>
      </c>
      <c r="B95" s="7" t="s">
        <v>97</v>
      </c>
      <c r="C95" s="7" t="n">
        <v>20</v>
      </c>
      <c r="D95" s="1" t="n">
        <v>36.6728964367689</v>
      </c>
      <c r="E95" s="1" t="n">
        <v>35.9490465707939</v>
      </c>
      <c r="F95" s="1" t="n">
        <f aca="false">SUM(E95-D95)</f>
        <v>-0.723849865974934</v>
      </c>
      <c r="G95" s="2" t="n">
        <f aca="false">SUM(E95-D95)/D95</f>
        <v>-0.0197380064381604</v>
      </c>
    </row>
    <row r="96" customFormat="false" ht="12.75" hidden="false" customHeight="false" outlineLevel="0" collapsed="false">
      <c r="A96" s="7" t="s">
        <v>106</v>
      </c>
      <c r="B96" s="7" t="s">
        <v>97</v>
      </c>
      <c r="C96" s="7" t="n">
        <v>20</v>
      </c>
      <c r="D96" s="1" t="n">
        <v>30.1878356644482</v>
      </c>
      <c r="E96" s="1" t="n">
        <v>31.3730338439101</v>
      </c>
      <c r="F96" s="1" t="n">
        <f aca="false">SUM(E96-D96)</f>
        <v>1.18519817946197</v>
      </c>
      <c r="G96" s="2" t="n">
        <f aca="false">SUM(E96-D96)/D96</f>
        <v>0.0392607867829942</v>
      </c>
    </row>
    <row r="97" customFormat="false" ht="12.75" hidden="false" customHeight="false" outlineLevel="0" collapsed="false">
      <c r="A97" s="7" t="s">
        <v>107</v>
      </c>
      <c r="B97" s="7" t="s">
        <v>97</v>
      </c>
      <c r="C97" s="7" t="n">
        <v>20</v>
      </c>
      <c r="D97" s="1" t="n">
        <v>19.6469464671854</v>
      </c>
      <c r="E97" s="1" t="n">
        <v>19.6351832415997</v>
      </c>
      <c r="F97" s="1" t="n">
        <f aca="false">SUM(E97-D97)</f>
        <v>-0.0117632255857423</v>
      </c>
      <c r="G97" s="2" t="n">
        <f aca="false">SUM(E97-D97)/D97</f>
        <v>-0.000598730474752876</v>
      </c>
    </row>
    <row r="98" customFormat="false" ht="12.75" hidden="false" customHeight="false" outlineLevel="0" collapsed="false">
      <c r="A98" s="7" t="s">
        <v>108</v>
      </c>
      <c r="B98" s="7" t="s">
        <v>97</v>
      </c>
      <c r="C98" s="7" t="n">
        <v>20</v>
      </c>
      <c r="D98" s="1" t="n">
        <v>30.9849922162584</v>
      </c>
      <c r="E98" s="1" t="n">
        <v>30.992789091681</v>
      </c>
      <c r="F98" s="1" t="n">
        <f aca="false">SUM(E98-D98)</f>
        <v>0.00779687542255658</v>
      </c>
      <c r="G98" s="2" t="n">
        <f aca="false">SUM(E98-D98)/D98</f>
        <v>0.000251633931941587</v>
      </c>
    </row>
    <row r="99" customFormat="false" ht="12.75" hidden="false" customHeight="false" outlineLevel="0" collapsed="false">
      <c r="A99" s="7" t="s">
        <v>109</v>
      </c>
      <c r="B99" s="7" t="s">
        <v>97</v>
      </c>
      <c r="C99" s="7" t="n">
        <v>20</v>
      </c>
      <c r="D99" s="1" t="n">
        <v>34.694807312692</v>
      </c>
      <c r="E99" s="1" t="n">
        <v>33.6714641845976</v>
      </c>
      <c r="F99" s="1" t="n">
        <f aca="false">SUM(E99-D99)</f>
        <v>-1.02334312809442</v>
      </c>
      <c r="G99" s="2" t="n">
        <f aca="false">SUM(E99-D99)/D99</f>
        <v>-0.0294955702987884</v>
      </c>
    </row>
    <row r="100" customFormat="false" ht="12.75" hidden="false" customHeight="false" outlineLevel="0" collapsed="false">
      <c r="A100" s="7" t="s">
        <v>110</v>
      </c>
      <c r="B100" s="7" t="s">
        <v>97</v>
      </c>
      <c r="C100" s="7" t="n">
        <v>20</v>
      </c>
      <c r="D100" s="1" t="n">
        <v>33.3665890363021</v>
      </c>
      <c r="E100" s="1" t="n">
        <v>32.934097196375</v>
      </c>
      <c r="F100" s="1" t="n">
        <f aca="false">SUM(E100-D100)</f>
        <v>-0.432491839927053</v>
      </c>
      <c r="G100" s="2" t="n">
        <f aca="false">SUM(E100-D100)/D100</f>
        <v>-0.0129618235611831</v>
      </c>
    </row>
    <row r="101" customFormat="false" ht="12.75" hidden="false" customHeight="false" outlineLevel="0" collapsed="false">
      <c r="A101" s="7" t="s">
        <v>111</v>
      </c>
      <c r="B101" s="7" t="s">
        <v>97</v>
      </c>
      <c r="C101" s="7" t="n">
        <v>20</v>
      </c>
      <c r="D101" s="1" t="n">
        <v>24.1966620273442</v>
      </c>
      <c r="E101" s="1" t="n">
        <v>23.9045396538355</v>
      </c>
      <c r="F101" s="1" t="n">
        <f aca="false">SUM(E101-D101)</f>
        <v>-0.292122373508747</v>
      </c>
      <c r="G101" s="2" t="n">
        <f aca="false">SUM(E101-D101)/D101</f>
        <v>-0.012072837698796</v>
      </c>
    </row>
    <row r="102" customFormat="false" ht="12.75" hidden="false" customHeight="false" outlineLevel="0" collapsed="false">
      <c r="A102" s="7" t="s">
        <v>112</v>
      </c>
      <c r="B102" s="7" t="s">
        <v>97</v>
      </c>
      <c r="C102" s="7" t="n">
        <v>20</v>
      </c>
      <c r="D102" s="1" t="n">
        <v>21.8330834019644</v>
      </c>
      <c r="E102" s="1" t="n">
        <v>21.3573802863091</v>
      </c>
      <c r="F102" s="1" t="n">
        <f aca="false">SUM(E102-D102)</f>
        <v>-0.475703115655342</v>
      </c>
      <c r="G102" s="2" t="n">
        <f aca="false">SUM(E102-D102)/D102</f>
        <v>-0.0217881783757827</v>
      </c>
    </row>
    <row r="103" customFormat="false" ht="12.75" hidden="false" customHeight="false" outlineLevel="0" collapsed="false">
      <c r="A103" s="7" t="s">
        <v>113</v>
      </c>
      <c r="B103" s="7" t="s">
        <v>97</v>
      </c>
      <c r="C103" s="7" t="n">
        <v>20</v>
      </c>
      <c r="D103" s="1" t="n">
        <v>31.3829954649423</v>
      </c>
      <c r="E103" s="1" t="n">
        <v>32.6255665257757</v>
      </c>
      <c r="F103" s="1" t="n">
        <f aca="false">SUM(E103-D103)</f>
        <v>1.24257106083347</v>
      </c>
      <c r="G103" s="2" t="n">
        <f aca="false">SUM(E103-D103)/D103</f>
        <v>0.0395937686133733</v>
      </c>
    </row>
    <row r="104" customFormat="false" ht="12.75" hidden="false" customHeight="false" outlineLevel="0" collapsed="false">
      <c r="A104" s="7" t="s">
        <v>114</v>
      </c>
      <c r="B104" s="7" t="s">
        <v>97</v>
      </c>
      <c r="C104" s="7" t="n">
        <v>20</v>
      </c>
      <c r="D104" s="1" t="n">
        <v>38.9650786166741</v>
      </c>
      <c r="E104" s="1" t="n">
        <v>38.7855544786531</v>
      </c>
      <c r="F104" s="1" t="n">
        <f aca="false">SUM(E104-D104)</f>
        <v>-0.179524138020973</v>
      </c>
      <c r="G104" s="2" t="n">
        <f aca="false">SUM(E104-D104)/D104</f>
        <v>-0.00460730850275124</v>
      </c>
    </row>
    <row r="105" customFormat="false" ht="12.75" hidden="false" customHeight="false" outlineLevel="0" collapsed="false">
      <c r="A105" s="7" t="s">
        <v>115</v>
      </c>
      <c r="B105" s="7" t="s">
        <v>97</v>
      </c>
      <c r="C105" s="7" t="n">
        <v>20</v>
      </c>
      <c r="D105" s="1" t="n">
        <v>39.9877462458946</v>
      </c>
      <c r="E105" s="1" t="n">
        <v>38.1176542060084</v>
      </c>
      <c r="F105" s="1" t="n">
        <f aca="false">SUM(E105-D105)</f>
        <v>-1.8700920398862</v>
      </c>
      <c r="G105" s="2" t="n">
        <f aca="false">SUM(E105-D105)/D105</f>
        <v>-0.0467666276660489</v>
      </c>
    </row>
    <row r="106" customFormat="false" ht="12.75" hidden="false" customHeight="false" outlineLevel="0" collapsed="false">
      <c r="A106" s="7" t="s">
        <v>116</v>
      </c>
      <c r="B106" s="7" t="s">
        <v>97</v>
      </c>
      <c r="C106" s="7" t="n">
        <v>20</v>
      </c>
      <c r="D106" s="1" t="n">
        <v>34.2145032745126</v>
      </c>
      <c r="E106" s="1" t="n">
        <v>31.6784780791673</v>
      </c>
      <c r="F106" s="1" t="n">
        <f aca="false">SUM(E106-D106)</f>
        <v>-2.53602519534537</v>
      </c>
      <c r="G106" s="2" t="n">
        <f aca="false">SUM(E106-D106)/D106</f>
        <v>-0.0741213506739562</v>
      </c>
    </row>
    <row r="107" customFormat="false" ht="12.75" hidden="false" customHeight="false" outlineLevel="0" collapsed="false">
      <c r="A107" s="7" t="s">
        <v>117</v>
      </c>
      <c r="B107" s="7" t="s">
        <v>118</v>
      </c>
      <c r="C107" s="7" t="n">
        <v>14</v>
      </c>
      <c r="D107" s="1" t="n">
        <v>25.5288306164941</v>
      </c>
      <c r="E107" s="1" t="n">
        <v>25.2139280352883</v>
      </c>
      <c r="F107" s="1" t="n">
        <f aca="false">SUM(E107-D107)</f>
        <v>-0.314902581205782</v>
      </c>
      <c r="G107" s="2" t="n">
        <f aca="false">SUM(E107-D107)/D107</f>
        <v>-0.0123351745301771</v>
      </c>
    </row>
    <row r="108" customFormat="false" ht="12.75" hidden="false" customHeight="false" outlineLevel="0" collapsed="false">
      <c r="A108" s="7" t="s">
        <v>119</v>
      </c>
      <c r="B108" s="7" t="s">
        <v>118</v>
      </c>
      <c r="C108" s="7" t="n">
        <v>14</v>
      </c>
      <c r="D108" s="1" t="n">
        <v>23.0401178373137</v>
      </c>
      <c r="E108" s="1" t="n">
        <v>23.0947195625309</v>
      </c>
      <c r="F108" s="1" t="n">
        <f aca="false">SUM(E108-D108)</f>
        <v>0.0546017252171751</v>
      </c>
      <c r="G108" s="2" t="n">
        <f aca="false">SUM(E108-D108)/D108</f>
        <v>0.0023698544253427</v>
      </c>
    </row>
    <row r="109" customFormat="false" ht="12.75" hidden="false" customHeight="false" outlineLevel="0" collapsed="false">
      <c r="A109" s="7" t="s">
        <v>120</v>
      </c>
      <c r="B109" s="7" t="s">
        <v>118</v>
      </c>
      <c r="C109" s="7" t="n">
        <v>14</v>
      </c>
      <c r="D109" s="1" t="n">
        <v>27.7373732756703</v>
      </c>
      <c r="E109" s="1" t="n">
        <v>26.8675502470369</v>
      </c>
      <c r="F109" s="1" t="n">
        <f aca="false">SUM(E109-D109)</f>
        <v>-0.869823028633423</v>
      </c>
      <c r="G109" s="2" t="n">
        <f aca="false">SUM(E109-D109)/D109</f>
        <v>-0.0313592429963938</v>
      </c>
    </row>
    <row r="110" customFormat="false" ht="12.75" hidden="false" customHeight="false" outlineLevel="0" collapsed="false">
      <c r="A110" s="7" t="s">
        <v>121</v>
      </c>
      <c r="B110" s="7" t="s">
        <v>118</v>
      </c>
      <c r="C110" s="7" t="n">
        <v>14</v>
      </c>
      <c r="D110" s="1" t="n">
        <v>26.9844654156411</v>
      </c>
      <c r="E110" s="1" t="n">
        <v>26.5427537146704</v>
      </c>
      <c r="F110" s="1" t="n">
        <f aca="false">SUM(E110-D110)</f>
        <v>-0.441711700970707</v>
      </c>
      <c r="G110" s="2" t="n">
        <f aca="false">SUM(E110-D110)/D110</f>
        <v>-0.0163691106778301</v>
      </c>
    </row>
    <row r="111" customFormat="false" ht="12.75" hidden="false" customHeight="false" outlineLevel="0" collapsed="false">
      <c r="A111" s="7" t="s">
        <v>122</v>
      </c>
      <c r="B111" s="7" t="s">
        <v>118</v>
      </c>
      <c r="C111" s="7" t="n">
        <v>14</v>
      </c>
      <c r="D111" s="1" t="n">
        <v>25.2460164379845</v>
      </c>
      <c r="E111" s="1" t="n">
        <v>24.1086469206999</v>
      </c>
      <c r="F111" s="1" t="n">
        <f aca="false">SUM(E111-D111)</f>
        <v>-1.1373695172846</v>
      </c>
      <c r="G111" s="2" t="n">
        <f aca="false">SUM(E111-D111)/D111</f>
        <v>-0.0450514448518437</v>
      </c>
    </row>
    <row r="112" customFormat="false" ht="12.75" hidden="false" customHeight="false" outlineLevel="0" collapsed="false">
      <c r="A112" s="7" t="s">
        <v>123</v>
      </c>
      <c r="B112" s="7" t="s">
        <v>118</v>
      </c>
      <c r="C112" s="7" t="n">
        <v>14</v>
      </c>
      <c r="D112" s="1" t="n">
        <v>20.8127692161827</v>
      </c>
      <c r="E112" s="1" t="n">
        <v>20.3226273328036</v>
      </c>
      <c r="F112" s="1" t="n">
        <f aca="false">SUM(E112-D112)</f>
        <v>-0.490141883379064</v>
      </c>
      <c r="G112" s="2" t="n">
        <f aca="false">SUM(E112-D112)/D112</f>
        <v>-0.0235500561356324</v>
      </c>
    </row>
    <row r="113" customFormat="false" ht="12.75" hidden="false" customHeight="false" outlineLevel="0" collapsed="false">
      <c r="A113" s="7" t="s">
        <v>124</v>
      </c>
      <c r="B113" s="7" t="s">
        <v>118</v>
      </c>
      <c r="C113" s="7" t="n">
        <v>14</v>
      </c>
      <c r="D113" s="1" t="n">
        <v>23.8615582387459</v>
      </c>
      <c r="E113" s="1" t="n">
        <v>24.6141779284263</v>
      </c>
      <c r="F113" s="1" t="n">
        <f aca="false">SUM(E113-D113)</f>
        <v>0.752619689680365</v>
      </c>
      <c r="G113" s="2" t="n">
        <f aca="false">SUM(E113-D113)/D113</f>
        <v>0.031541095604489</v>
      </c>
    </row>
    <row r="114" customFormat="false" ht="12.75" hidden="false" customHeight="false" outlineLevel="0" collapsed="false">
      <c r="A114" s="7" t="s">
        <v>125</v>
      </c>
      <c r="B114" s="7" t="s">
        <v>118</v>
      </c>
      <c r="C114" s="7" t="n">
        <v>14</v>
      </c>
      <c r="D114" s="1" t="n">
        <v>17.1535272945912</v>
      </c>
      <c r="E114" s="1" t="n">
        <v>18.2142457218778</v>
      </c>
      <c r="F114" s="1" t="n">
        <f aca="false">SUM(E114-D114)</f>
        <v>1.06071842728658</v>
      </c>
      <c r="G114" s="2" t="n">
        <f aca="false">SUM(E114-D114)/D114</f>
        <v>0.0618367528188237</v>
      </c>
    </row>
    <row r="115" customFormat="false" ht="12.75" hidden="false" customHeight="false" outlineLevel="0" collapsed="false">
      <c r="A115" s="7" t="s">
        <v>126</v>
      </c>
      <c r="B115" s="7" t="s">
        <v>118</v>
      </c>
      <c r="C115" s="7" t="n">
        <v>14</v>
      </c>
      <c r="D115" s="1" t="n">
        <v>26.8840729548245</v>
      </c>
      <c r="E115" s="1" t="n">
        <v>26.5611328225745</v>
      </c>
      <c r="F115" s="1" t="n">
        <f aca="false">SUM(E115-D115)</f>
        <v>-0.322940132250015</v>
      </c>
      <c r="G115" s="2" t="n">
        <f aca="false">SUM(E115-D115)/D115</f>
        <v>-0.0120123216743489</v>
      </c>
    </row>
    <row r="116" customFormat="false" ht="12.75" hidden="false" customHeight="false" outlineLevel="0" collapsed="false">
      <c r="A116" s="7" t="s">
        <v>127</v>
      </c>
      <c r="B116" s="7" t="s">
        <v>118</v>
      </c>
      <c r="C116" s="7" t="n">
        <v>14</v>
      </c>
      <c r="D116" s="1" t="n">
        <v>30.6573462212579</v>
      </c>
      <c r="E116" s="1" t="n">
        <v>29.3724165747865</v>
      </c>
      <c r="F116" s="1" t="n">
        <f aca="false">SUM(E116-D116)</f>
        <v>-1.28492964647137</v>
      </c>
      <c r="G116" s="2" t="n">
        <f aca="false">SUM(E116-D116)/D116</f>
        <v>-0.0419126181763376</v>
      </c>
    </row>
    <row r="117" customFormat="false" ht="12.75" hidden="false" customHeight="false" outlineLevel="0" collapsed="false">
      <c r="A117" s="7" t="s">
        <v>128</v>
      </c>
      <c r="B117" s="7" t="s">
        <v>118</v>
      </c>
      <c r="C117" s="7" t="n">
        <v>14</v>
      </c>
      <c r="D117" s="1" t="n">
        <v>27.5039582070736</v>
      </c>
      <c r="E117" s="1" t="n">
        <v>27.6657686171831</v>
      </c>
      <c r="F117" s="1" t="n">
        <f aca="false">SUM(E117-D117)</f>
        <v>0.161810410109418</v>
      </c>
      <c r="G117" s="2" t="n">
        <f aca="false">SUM(E117-D117)/D117</f>
        <v>0.00588316812042719</v>
      </c>
    </row>
    <row r="118" customFormat="false" ht="12.75" hidden="false" customHeight="false" outlineLevel="0" collapsed="false">
      <c r="A118" s="7" t="s">
        <v>129</v>
      </c>
      <c r="B118" s="7" t="s">
        <v>118</v>
      </c>
      <c r="C118" s="7" t="n">
        <v>14</v>
      </c>
      <c r="D118" s="1" t="n">
        <v>34.1050657004561</v>
      </c>
      <c r="E118" s="1" t="n">
        <v>32.2545371357407</v>
      </c>
      <c r="F118" s="1" t="n">
        <f aca="false">SUM(E118-D118)</f>
        <v>-1.85052856471533</v>
      </c>
      <c r="G118" s="2" t="n">
        <f aca="false">SUM(E118-D118)/D118</f>
        <v>-0.0542596393441514</v>
      </c>
    </row>
    <row r="119" customFormat="false" ht="12.75" hidden="false" customHeight="false" outlineLevel="0" collapsed="false">
      <c r="A119" s="7" t="s">
        <v>130</v>
      </c>
      <c r="B119" s="7" t="s">
        <v>118</v>
      </c>
      <c r="C119" s="7" t="n">
        <v>14</v>
      </c>
      <c r="D119" s="1" t="n">
        <v>26.494954650959</v>
      </c>
      <c r="E119" s="1" t="n">
        <v>26.5630807446658</v>
      </c>
      <c r="F119" s="1" t="n">
        <f aca="false">SUM(E119-D119)</f>
        <v>0.0681260937067769</v>
      </c>
      <c r="G119" s="2" t="n">
        <f aca="false">SUM(E119-D119)/D119</f>
        <v>0.00257128553735083</v>
      </c>
    </row>
    <row r="120" customFormat="false" ht="12.75" hidden="false" customHeight="false" outlineLevel="0" collapsed="false">
      <c r="A120" s="7" t="s">
        <v>131</v>
      </c>
      <c r="B120" s="7" t="s">
        <v>118</v>
      </c>
      <c r="C120" s="7" t="n">
        <v>14</v>
      </c>
      <c r="D120" s="1" t="n">
        <v>33.5179627148888</v>
      </c>
      <c r="E120" s="1" t="n">
        <v>32.1309641778181</v>
      </c>
      <c r="F120" s="1" t="n">
        <f aca="false">SUM(E120-D120)</f>
        <v>-1.38699853707073</v>
      </c>
      <c r="G120" s="2" t="n">
        <f aca="false">SUM(E120-D120)/D120</f>
        <v>-0.0413807530269321</v>
      </c>
    </row>
    <row r="121" customFormat="false" ht="12.75" hidden="false" customHeight="false" outlineLevel="0" collapsed="false">
      <c r="A121" s="7" t="s">
        <v>132</v>
      </c>
      <c r="B121" s="7" t="s">
        <v>133</v>
      </c>
      <c r="C121" s="7" t="n">
        <v>2</v>
      </c>
      <c r="D121" s="1" t="n">
        <v>33.3613355436599</v>
      </c>
      <c r="E121" s="1" t="n">
        <v>34.1352299072659</v>
      </c>
      <c r="F121" s="1" t="n">
        <f aca="false">SUM(E121-D121)</f>
        <v>0.773894363606033</v>
      </c>
      <c r="G121" s="2" t="n">
        <f aca="false">SUM(E121-D121)/D121</f>
        <v>0.0231973436013447</v>
      </c>
    </row>
    <row r="122" customFormat="false" ht="12.75" hidden="false" customHeight="false" outlineLevel="0" collapsed="false">
      <c r="A122" s="7" t="s">
        <v>134</v>
      </c>
      <c r="B122" s="7" t="s">
        <v>133</v>
      </c>
      <c r="C122" s="7" t="n">
        <v>2</v>
      </c>
      <c r="D122" s="1" t="n">
        <v>36.0461442549319</v>
      </c>
      <c r="E122" s="1" t="n">
        <v>36.9241428393082</v>
      </c>
      <c r="F122" s="1" t="n">
        <f aca="false">SUM(E122-D122)</f>
        <v>0.87799858437635</v>
      </c>
      <c r="G122" s="2" t="n">
        <f aca="false">SUM(E122-D122)/D122</f>
        <v>0.0243576283268139</v>
      </c>
    </row>
    <row r="123" customFormat="false" ht="12.75" hidden="false" customHeight="false" outlineLevel="0" collapsed="false">
      <c r="A123" s="7" t="s">
        <v>135</v>
      </c>
      <c r="B123" s="7" t="s">
        <v>136</v>
      </c>
      <c r="C123" s="7" t="n">
        <v>3</v>
      </c>
      <c r="D123" s="1" t="n">
        <v>29.0696105719033</v>
      </c>
      <c r="E123" s="1" t="n">
        <v>29.6800066444852</v>
      </c>
      <c r="F123" s="1" t="n">
        <f aca="false">SUM(E123-D123)</f>
        <v>0.610396072581874</v>
      </c>
      <c r="G123" s="2" t="n">
        <f aca="false">SUM(E123-D123)/D123</f>
        <v>0.0209977382074682</v>
      </c>
    </row>
    <row r="124" customFormat="false" ht="12.75" hidden="false" customHeight="false" outlineLevel="0" collapsed="false">
      <c r="A124" s="7" t="s">
        <v>137</v>
      </c>
      <c r="B124" s="7" t="s">
        <v>136</v>
      </c>
      <c r="C124" s="7" t="n">
        <v>3</v>
      </c>
      <c r="D124" s="1" t="n">
        <v>27.0603582606209</v>
      </c>
      <c r="E124" s="1" t="n">
        <v>27.4749403495329</v>
      </c>
      <c r="F124" s="1" t="n">
        <f aca="false">SUM(E124-D124)</f>
        <v>0.414582088912049</v>
      </c>
      <c r="G124" s="2" t="n">
        <f aca="false">SUM(E124-D124)/D124</f>
        <v>0.0153206430202871</v>
      </c>
    </row>
    <row r="125" customFormat="false" ht="12.75" hidden="false" customHeight="false" outlineLevel="0" collapsed="false">
      <c r="A125" s="7" t="s">
        <v>138</v>
      </c>
      <c r="B125" s="7" t="s">
        <v>136</v>
      </c>
      <c r="C125" s="7" t="n">
        <v>3</v>
      </c>
      <c r="D125" s="1" t="n">
        <v>29.7676925149819</v>
      </c>
      <c r="E125" s="1" t="n">
        <v>30.1100431136944</v>
      </c>
      <c r="F125" s="1" t="n">
        <f aca="false">SUM(E125-D125)</f>
        <v>0.342350598712528</v>
      </c>
      <c r="G125" s="2" t="n">
        <f aca="false">SUM(E125-D125)/D125</f>
        <v>0.0115007435843482</v>
      </c>
    </row>
    <row r="126" customFormat="false" ht="12.75" hidden="false" customHeight="false" outlineLevel="0" collapsed="false">
      <c r="A126" s="7" t="s">
        <v>139</v>
      </c>
      <c r="B126" s="7" t="s">
        <v>140</v>
      </c>
      <c r="C126" s="7" t="n">
        <v>21</v>
      </c>
      <c r="D126" s="1" t="n">
        <v>24.6151443284115</v>
      </c>
      <c r="E126" s="1" t="n">
        <v>25.2651691884235</v>
      </c>
      <c r="F126" s="1" t="n">
        <f aca="false">SUM(E126-D126)</f>
        <v>0.650024860011968</v>
      </c>
      <c r="G126" s="2" t="n">
        <f aca="false">SUM(E126-D126)/D126</f>
        <v>0.0264075177191502</v>
      </c>
    </row>
    <row r="127" customFormat="false" ht="12.75" hidden="false" customHeight="false" outlineLevel="0" collapsed="false">
      <c r="A127" s="7" t="s">
        <v>141</v>
      </c>
      <c r="B127" s="7" t="s">
        <v>140</v>
      </c>
      <c r="C127" s="7" t="n">
        <v>21</v>
      </c>
      <c r="D127" s="1" t="n">
        <v>29.5152522502622</v>
      </c>
      <c r="E127" s="1" t="n">
        <v>29.1893786901837</v>
      </c>
      <c r="F127" s="1" t="n">
        <f aca="false">SUM(E127-D127)</f>
        <v>-0.325873560078442</v>
      </c>
      <c r="G127" s="2" t="n">
        <f aca="false">SUM(E127-D127)/D127</f>
        <v>-0.0110408529568148</v>
      </c>
    </row>
    <row r="128" customFormat="false" ht="12.75" hidden="false" customHeight="false" outlineLevel="0" collapsed="false">
      <c r="A128" s="7" t="s">
        <v>142</v>
      </c>
      <c r="B128" s="7" t="s">
        <v>140</v>
      </c>
      <c r="C128" s="7" t="n">
        <v>21</v>
      </c>
      <c r="D128" s="1" t="n">
        <v>18.657240570501</v>
      </c>
      <c r="E128" s="1" t="n">
        <v>18.9432515668273</v>
      </c>
      <c r="F128" s="1" t="n">
        <f aca="false">SUM(E128-D128)</f>
        <v>0.286010996326265</v>
      </c>
      <c r="G128" s="2" t="n">
        <f aca="false">SUM(E128-D128)/D128</f>
        <v>0.0153297587199727</v>
      </c>
    </row>
    <row r="129" customFormat="false" ht="12.75" hidden="false" customHeight="false" outlineLevel="0" collapsed="false">
      <c r="A129" s="7" t="s">
        <v>143</v>
      </c>
      <c r="B129" s="7" t="s">
        <v>140</v>
      </c>
      <c r="C129" s="7" t="n">
        <v>21</v>
      </c>
      <c r="D129" s="1" t="n">
        <v>23.2464323213583</v>
      </c>
      <c r="E129" s="1" t="n">
        <v>24.0384848155044</v>
      </c>
      <c r="F129" s="1" t="n">
        <f aca="false">SUM(E129-D129)</f>
        <v>0.79205249414607</v>
      </c>
      <c r="G129" s="2" t="n">
        <f aca="false">SUM(E129-D129)/D129</f>
        <v>0.0340720022408922</v>
      </c>
    </row>
    <row r="130" customFormat="false" ht="12.75" hidden="false" customHeight="false" outlineLevel="0" collapsed="false">
      <c r="A130" s="7" t="s">
        <v>144</v>
      </c>
      <c r="B130" s="7" t="s">
        <v>140</v>
      </c>
      <c r="C130" s="7" t="n">
        <v>21</v>
      </c>
      <c r="D130" s="1" t="n">
        <v>16.7193218102431</v>
      </c>
      <c r="E130" s="1" t="n">
        <v>16.9756249795557</v>
      </c>
      <c r="F130" s="1" t="n">
        <f aca="false">SUM(E130-D130)</f>
        <v>0.256303169312602</v>
      </c>
      <c r="G130" s="2" t="n">
        <f aca="false">SUM(E130-D130)/D130</f>
        <v>0.0153297587199726</v>
      </c>
    </row>
    <row r="131" customFormat="false" ht="12.75" hidden="false" customHeight="false" outlineLevel="0" collapsed="false">
      <c r="A131" s="7" t="s">
        <v>145</v>
      </c>
      <c r="B131" s="7" t="s">
        <v>140</v>
      </c>
      <c r="C131" s="7" t="n">
        <v>21</v>
      </c>
      <c r="D131" s="1" t="n">
        <v>25.3968464497777</v>
      </c>
      <c r="E131" s="1" t="n">
        <v>26.1014551711159</v>
      </c>
      <c r="F131" s="1" t="n">
        <f aca="false">SUM(E131-D131)</f>
        <v>0.704608721338225</v>
      </c>
      <c r="G131" s="2" t="n">
        <f aca="false">SUM(E131-D131)/D131</f>
        <v>0.0277439454040717</v>
      </c>
    </row>
    <row r="132" customFormat="false" ht="12.75" hidden="false" customHeight="false" outlineLevel="0" collapsed="false">
      <c r="A132" s="7" t="s">
        <v>146</v>
      </c>
      <c r="B132" s="7" t="s">
        <v>140</v>
      </c>
      <c r="C132" s="7" t="n">
        <v>21</v>
      </c>
      <c r="D132" s="1" t="n">
        <v>23.7075425431859</v>
      </c>
      <c r="E132" s="1" t="n">
        <v>24.7649647697841</v>
      </c>
      <c r="F132" s="1" t="n">
        <f aca="false">SUM(E132-D132)</f>
        <v>1.05742222659821</v>
      </c>
      <c r="G132" s="2" t="n">
        <f aca="false">SUM(E132-D132)/D132</f>
        <v>0.0446027767185062</v>
      </c>
    </row>
    <row r="133" customFormat="false" ht="12.75" hidden="false" customHeight="false" outlineLevel="0" collapsed="false">
      <c r="A133" s="7" t="s">
        <v>147</v>
      </c>
      <c r="B133" s="7" t="s">
        <v>140</v>
      </c>
      <c r="C133" s="7" t="n">
        <v>21</v>
      </c>
      <c r="D133" s="1" t="n">
        <v>21.0316027062622</v>
      </c>
      <c r="E133" s="1" t="n">
        <v>21.3540121012435</v>
      </c>
      <c r="F133" s="1" t="n">
        <f aca="false">SUM(E133-D133)</f>
        <v>0.322409394981321</v>
      </c>
      <c r="G133" s="2" t="n">
        <f aca="false">SUM(E133-D133)/D133</f>
        <v>0.0153297587199726</v>
      </c>
    </row>
    <row r="134" customFormat="false" ht="12.75" hidden="false" customHeight="false" outlineLevel="0" collapsed="false">
      <c r="A134" s="7" t="s">
        <v>148</v>
      </c>
      <c r="B134" s="7" t="s">
        <v>140</v>
      </c>
      <c r="C134" s="7" t="n">
        <v>21</v>
      </c>
      <c r="D134" s="1" t="n">
        <v>25.9883972337845</v>
      </c>
      <c r="E134" s="1" t="n">
        <v>25.5669205046839</v>
      </c>
      <c r="F134" s="1" t="n">
        <f aca="false">SUM(E134-D134)</f>
        <v>-0.421476729100554</v>
      </c>
      <c r="G134" s="2" t="n">
        <f aca="false">SUM(E134-D134)/D134</f>
        <v>-0.0162178808223172</v>
      </c>
    </row>
    <row r="135" customFormat="false" ht="12.75" hidden="false" customHeight="false" outlineLevel="0" collapsed="false">
      <c r="A135" s="7" t="s">
        <v>149</v>
      </c>
      <c r="B135" s="7" t="s">
        <v>140</v>
      </c>
      <c r="C135" s="7" t="n">
        <v>21</v>
      </c>
      <c r="D135" s="1" t="n">
        <v>28.1736411172683</v>
      </c>
      <c r="E135" s="1" t="n">
        <v>27.6437894519667</v>
      </c>
      <c r="F135" s="1" t="n">
        <f aca="false">SUM(E135-D135)</f>
        <v>-0.529851665301585</v>
      </c>
      <c r="G135" s="2" t="n">
        <f aca="false">SUM(E135-D135)/D135</f>
        <v>-0.018806644945045</v>
      </c>
    </row>
    <row r="136" customFormat="false" ht="12.75" hidden="false" customHeight="false" outlineLevel="0" collapsed="false">
      <c r="A136" s="7" t="s">
        <v>150</v>
      </c>
      <c r="B136" s="7" t="s">
        <v>140</v>
      </c>
      <c r="C136" s="7" t="n">
        <v>21</v>
      </c>
      <c r="D136" s="1" t="n">
        <v>16.6064108453544</v>
      </c>
      <c r="E136" s="1" t="n">
        <v>18.2197159835674</v>
      </c>
      <c r="F136" s="1" t="n">
        <f aca="false">SUM(E136-D136)</f>
        <v>1.61330513821295</v>
      </c>
      <c r="G136" s="2" t="n">
        <f aca="false">SUM(E136-D136)/D136</f>
        <v>0.0971495378042068</v>
      </c>
    </row>
    <row r="137" customFormat="false" ht="12.75" hidden="false" customHeight="false" outlineLevel="0" collapsed="false">
      <c r="A137" s="7" t="s">
        <v>151</v>
      </c>
      <c r="B137" s="7" t="s">
        <v>140</v>
      </c>
      <c r="C137" s="7" t="n">
        <v>21</v>
      </c>
      <c r="D137" s="1" t="n">
        <v>23.6818916138259</v>
      </c>
      <c r="E137" s="1" t="n">
        <v>24.8853349218953</v>
      </c>
      <c r="F137" s="1" t="n">
        <f aca="false">SUM(E137-D137)</f>
        <v>1.20344330806939</v>
      </c>
      <c r="G137" s="2" t="n">
        <f aca="false">SUM(E137-D137)/D137</f>
        <v>0.0508170262618208</v>
      </c>
    </row>
    <row r="138" customFormat="false" ht="12.75" hidden="false" customHeight="false" outlineLevel="0" collapsed="false">
      <c r="A138" s="7" t="s">
        <v>152</v>
      </c>
      <c r="B138" s="7" t="s">
        <v>140</v>
      </c>
      <c r="C138" s="7" t="n">
        <v>21</v>
      </c>
      <c r="D138" s="1" t="n">
        <v>27.4766354397653</v>
      </c>
      <c r="E138" s="1" t="n">
        <v>26.8492029043152</v>
      </c>
      <c r="F138" s="1" t="n">
        <f aca="false">SUM(E138-D138)</f>
        <v>-0.627432535450087</v>
      </c>
      <c r="G138" s="2" t="n">
        <f aca="false">SUM(E138-D138)/D138</f>
        <v>-0.0228351297532609</v>
      </c>
    </row>
    <row r="139" customFormat="false" ht="12.75" hidden="false" customHeight="false" outlineLevel="0" collapsed="false">
      <c r="A139" s="7" t="s">
        <v>153</v>
      </c>
      <c r="B139" s="7" t="s">
        <v>140</v>
      </c>
      <c r="C139" s="7" t="n">
        <v>21</v>
      </c>
      <c r="D139" s="1" t="n">
        <v>27.5285382469054</v>
      </c>
      <c r="E139" s="1" t="n">
        <v>27.5706123407431</v>
      </c>
      <c r="F139" s="1" t="n">
        <f aca="false">SUM(E139-D139)</f>
        <v>0.0420740938376483</v>
      </c>
      <c r="G139" s="2" t="n">
        <f aca="false">SUM(E139-D139)/D139</f>
        <v>0.00152838096452063</v>
      </c>
    </row>
    <row r="140" customFormat="false" ht="12.75" hidden="false" customHeight="false" outlineLevel="0" collapsed="false">
      <c r="A140" s="7" t="s">
        <v>154</v>
      </c>
      <c r="B140" s="7" t="s">
        <v>140</v>
      </c>
      <c r="C140" s="7" t="n">
        <v>21</v>
      </c>
      <c r="D140" s="1" t="n">
        <v>31.3937616285093</v>
      </c>
      <c r="E140" s="1" t="n">
        <v>30.74538245324</v>
      </c>
      <c r="F140" s="1" t="n">
        <f aca="false">SUM(E140-D140)</f>
        <v>-0.648379175269245</v>
      </c>
      <c r="G140" s="2" t="n">
        <f aca="false">SUM(E140-D140)/D140</f>
        <v>-0.0206531215641403</v>
      </c>
    </row>
    <row r="141" customFormat="false" ht="12.75" hidden="false" customHeight="false" outlineLevel="0" collapsed="false">
      <c r="A141" s="7" t="s">
        <v>155</v>
      </c>
      <c r="B141" s="7" t="s">
        <v>140</v>
      </c>
      <c r="C141" s="7" t="n">
        <v>21</v>
      </c>
      <c r="D141" s="1" t="n">
        <v>24.0450354449688</v>
      </c>
      <c r="E141" s="1" t="n">
        <v>23.9664893605898</v>
      </c>
      <c r="F141" s="1" t="n">
        <f aca="false">SUM(E141-D141)</f>
        <v>-0.0785460843789956</v>
      </c>
      <c r="G141" s="2" t="n">
        <f aca="false">SUM(E141-D141)/D141</f>
        <v>-0.00326662377182856</v>
      </c>
    </row>
    <row r="142" customFormat="false" ht="12.75" hidden="false" customHeight="false" outlineLevel="0" collapsed="false">
      <c r="A142" s="7" t="s">
        <v>156</v>
      </c>
      <c r="B142" s="7" t="s">
        <v>140</v>
      </c>
      <c r="C142" s="7" t="n">
        <v>21</v>
      </c>
      <c r="D142" s="1" t="n">
        <v>27.1605744248708</v>
      </c>
      <c r="E142" s="1" t="n">
        <v>28.5536836226259</v>
      </c>
      <c r="F142" s="1" t="n">
        <f aca="false">SUM(E142-D142)</f>
        <v>1.39310919775517</v>
      </c>
      <c r="G142" s="2" t="n">
        <f aca="false">SUM(E142-D142)/D142</f>
        <v>0.0512915955297143</v>
      </c>
    </row>
    <row r="143" customFormat="false" ht="12.75" hidden="false" customHeight="false" outlineLevel="0" collapsed="false">
      <c r="A143" s="7" t="s">
        <v>157</v>
      </c>
      <c r="B143" s="7" t="s">
        <v>140</v>
      </c>
      <c r="C143" s="7" t="n">
        <v>21</v>
      </c>
      <c r="D143" s="1" t="n">
        <v>23.9969569728293</v>
      </c>
      <c r="E143" s="1" t="n">
        <v>24.9875611113688</v>
      </c>
      <c r="F143" s="1" t="n">
        <f aca="false">SUM(E143-D143)</f>
        <v>0.990604138539506</v>
      </c>
      <c r="G143" s="2" t="n">
        <f aca="false">SUM(E143-D143)/D143</f>
        <v>0.0412804064974207</v>
      </c>
    </row>
    <row r="144" customFormat="false" ht="12.75" hidden="false" customHeight="false" outlineLevel="0" collapsed="false">
      <c r="A144" s="7" t="s">
        <v>158</v>
      </c>
      <c r="B144" s="7" t="s">
        <v>140</v>
      </c>
      <c r="C144" s="7" t="n">
        <v>21</v>
      </c>
      <c r="D144" s="1" t="n">
        <v>26.9455386452156</v>
      </c>
      <c r="E144" s="1" t="n">
        <v>27.8255911416343</v>
      </c>
      <c r="F144" s="1" t="n">
        <f aca="false">SUM(E144-D144)</f>
        <v>0.880052496418674</v>
      </c>
      <c r="G144" s="2" t="n">
        <f aca="false">SUM(E144-D144)/D144</f>
        <v>0.0326604158115404</v>
      </c>
    </row>
    <row r="145" customFormat="false" ht="12.75" hidden="false" customHeight="false" outlineLevel="0" collapsed="false">
      <c r="A145" s="7" t="s">
        <v>159</v>
      </c>
      <c r="B145" s="7" t="s">
        <v>140</v>
      </c>
      <c r="C145" s="7" t="n">
        <v>21</v>
      </c>
      <c r="D145" s="1" t="n">
        <v>25.9743167350943</v>
      </c>
      <c r="E145" s="1" t="n">
        <v>27.1010638709907</v>
      </c>
      <c r="F145" s="1" t="n">
        <f aca="false">SUM(E145-D145)</f>
        <v>1.12674713589641</v>
      </c>
      <c r="G145" s="2" t="n">
        <f aca="false">SUM(E145-D145)/D145</f>
        <v>0.0433792791312984</v>
      </c>
    </row>
    <row r="146" customFormat="false" ht="12.75" hidden="false" customHeight="false" outlineLevel="0" collapsed="false">
      <c r="A146" s="7" t="s">
        <v>160</v>
      </c>
      <c r="B146" s="7" t="s">
        <v>140</v>
      </c>
      <c r="C146" s="7" t="n">
        <v>21</v>
      </c>
      <c r="D146" s="1" t="n">
        <v>26.9608097423977</v>
      </c>
      <c r="E146" s="1" t="n">
        <v>26.7062909588896</v>
      </c>
      <c r="F146" s="1" t="n">
        <f aca="false">SUM(E146-D146)</f>
        <v>-0.25451878350804</v>
      </c>
      <c r="G146" s="2" t="n">
        <f aca="false">SUM(E146-D146)/D146</f>
        <v>-0.00944032415717069</v>
      </c>
    </row>
    <row r="147" customFormat="false" ht="12.75" hidden="false" customHeight="false" outlineLevel="0" collapsed="false">
      <c r="A147" s="7" t="s">
        <v>161</v>
      </c>
      <c r="B147" s="7" t="s">
        <v>162</v>
      </c>
      <c r="C147" s="7" t="n">
        <v>43</v>
      </c>
      <c r="D147" s="1" t="n">
        <v>26.4770156983285</v>
      </c>
      <c r="E147" s="1" t="n">
        <v>26.4715101046721</v>
      </c>
      <c r="F147" s="1" t="n">
        <f aca="false">SUM(E147-D147)</f>
        <v>-0.00550559365644432</v>
      </c>
      <c r="G147" s="2" t="n">
        <f aca="false">SUM(E147-D147)/D147</f>
        <v>-0.000207938603019822</v>
      </c>
    </row>
    <row r="148" customFormat="false" ht="12.75" hidden="false" customHeight="false" outlineLevel="0" collapsed="false">
      <c r="A148" s="7" t="s">
        <v>163</v>
      </c>
      <c r="B148" s="7" t="s">
        <v>162</v>
      </c>
      <c r="C148" s="7" t="n">
        <v>43</v>
      </c>
      <c r="D148" s="1" t="n">
        <v>21.9648121855685</v>
      </c>
      <c r="E148" s="1" t="n">
        <v>22.706617709556</v>
      </c>
      <c r="F148" s="1" t="n">
        <f aca="false">SUM(E148-D148)</f>
        <v>0.741805523987537</v>
      </c>
      <c r="G148" s="2" t="n">
        <f aca="false">SUM(E148-D148)/D148</f>
        <v>0.0337724501225157</v>
      </c>
    </row>
    <row r="149" customFormat="false" ht="12.75" hidden="false" customHeight="false" outlineLevel="0" collapsed="false">
      <c r="A149" s="7" t="s">
        <v>164</v>
      </c>
      <c r="B149" s="7" t="s">
        <v>162</v>
      </c>
      <c r="C149" s="7" t="n">
        <v>43</v>
      </c>
      <c r="D149" s="1" t="n">
        <v>22.3060019401118</v>
      </c>
      <c r="E149" s="1" t="n">
        <v>22.7262796741673</v>
      </c>
      <c r="F149" s="1" t="n">
        <f aca="false">SUM(E149-D149)</f>
        <v>0.420277734055521</v>
      </c>
      <c r="G149" s="2" t="n">
        <f aca="false">SUM(E149-D149)/D149</f>
        <v>0.0188414640680075</v>
      </c>
    </row>
    <row r="150" customFormat="false" ht="12.75" hidden="false" customHeight="false" outlineLevel="0" collapsed="false">
      <c r="A150" s="7" t="s">
        <v>165</v>
      </c>
      <c r="B150" s="7" t="s">
        <v>162</v>
      </c>
      <c r="C150" s="7" t="n">
        <v>43</v>
      </c>
      <c r="D150" s="1" t="n">
        <v>30.355523506347</v>
      </c>
      <c r="E150" s="1" t="n">
        <v>29.8061671861297</v>
      </c>
      <c r="F150" s="1" t="n">
        <f aca="false">SUM(E150-D150)</f>
        <v>-0.549356320217271</v>
      </c>
      <c r="G150" s="2" t="n">
        <f aca="false">SUM(E150-D150)/D150</f>
        <v>-0.0180974088653884</v>
      </c>
    </row>
    <row r="151" customFormat="false" ht="12.75" hidden="false" customHeight="false" outlineLevel="0" collapsed="false">
      <c r="A151" s="7" t="s">
        <v>166</v>
      </c>
      <c r="B151" s="7" t="s">
        <v>162</v>
      </c>
      <c r="C151" s="7" t="n">
        <v>43</v>
      </c>
      <c r="D151" s="1" t="n">
        <v>21.3229486684551</v>
      </c>
      <c r="E151" s="1" t="n">
        <v>21.8018043767035</v>
      </c>
      <c r="F151" s="1" t="n">
        <f aca="false">SUM(E151-D151)</f>
        <v>0.478855708248418</v>
      </c>
      <c r="G151" s="2" t="n">
        <f aca="false">SUM(E151-D151)/D151</f>
        <v>0.0224572931114744</v>
      </c>
    </row>
    <row r="152" customFormat="false" ht="12.75" hidden="false" customHeight="false" outlineLevel="0" collapsed="false">
      <c r="A152" s="7" t="s">
        <v>167</v>
      </c>
      <c r="B152" s="7" t="s">
        <v>162</v>
      </c>
      <c r="C152" s="7" t="n">
        <v>43</v>
      </c>
      <c r="D152" s="1" t="n">
        <v>20.6505496820367</v>
      </c>
      <c r="E152" s="1" t="n">
        <v>22.605788021104</v>
      </c>
      <c r="F152" s="1" t="n">
        <f aca="false">SUM(E152-D152)</f>
        <v>1.95523833906729</v>
      </c>
      <c r="G152" s="2" t="n">
        <f aca="false">SUM(E152-D152)/D152</f>
        <v>0.0946821449875542</v>
      </c>
    </row>
    <row r="153" customFormat="false" ht="12.75" hidden="false" customHeight="false" outlineLevel="0" collapsed="false">
      <c r="A153" s="7" t="s">
        <v>168</v>
      </c>
      <c r="B153" s="7" t="s">
        <v>162</v>
      </c>
      <c r="C153" s="7" t="n">
        <v>43</v>
      </c>
      <c r="D153" s="1" t="n">
        <v>22.4937407834415</v>
      </c>
      <c r="E153" s="1" t="n">
        <v>23.2586013736441</v>
      </c>
      <c r="F153" s="1" t="n">
        <f aca="false">SUM(E153-D153)</f>
        <v>0.764860590202552</v>
      </c>
      <c r="G153" s="2" t="n">
        <f aca="false">SUM(E153-D153)/D153</f>
        <v>0.0340032632884964</v>
      </c>
    </row>
    <row r="154" customFormat="false" ht="12.75" hidden="false" customHeight="false" outlineLevel="0" collapsed="false">
      <c r="A154" s="7" t="s">
        <v>169</v>
      </c>
      <c r="B154" s="7" t="s">
        <v>162</v>
      </c>
      <c r="C154" s="7" t="n">
        <v>43</v>
      </c>
      <c r="D154" s="1" t="n">
        <v>21.7631899634826</v>
      </c>
      <c r="E154" s="1" t="n">
        <v>22.2720304075246</v>
      </c>
      <c r="F154" s="1" t="n">
        <f aca="false">SUM(E154-D154)</f>
        <v>0.50884044404204</v>
      </c>
      <c r="G154" s="2" t="n">
        <f aca="false">SUM(E154-D154)/D154</f>
        <v>0.0233807840163067</v>
      </c>
    </row>
    <row r="155" customFormat="false" ht="12.75" hidden="false" customHeight="false" outlineLevel="0" collapsed="false">
      <c r="A155" s="7" t="s">
        <v>170</v>
      </c>
      <c r="B155" s="7" t="s">
        <v>162</v>
      </c>
      <c r="C155" s="7" t="n">
        <v>43</v>
      </c>
      <c r="D155" s="1" t="n">
        <v>19.0870296877882</v>
      </c>
      <c r="E155" s="1" t="n">
        <v>20.9486812563306</v>
      </c>
      <c r="F155" s="1" t="n">
        <f aca="false">SUM(E155-D155)</f>
        <v>1.86165156854243</v>
      </c>
      <c r="G155" s="2" t="n">
        <f aca="false">SUM(E155-D155)/D155</f>
        <v>0.097534901919994</v>
      </c>
    </row>
    <row r="156" customFormat="false" ht="12.75" hidden="false" customHeight="false" outlineLevel="0" collapsed="false">
      <c r="A156" s="7" t="s">
        <v>171</v>
      </c>
      <c r="B156" s="7" t="s">
        <v>162</v>
      </c>
      <c r="C156" s="7" t="n">
        <v>43</v>
      </c>
      <c r="D156" s="1" t="n">
        <v>24.6862120655272</v>
      </c>
      <c r="E156" s="1" t="n">
        <v>24.8863872648843</v>
      </c>
      <c r="F156" s="1" t="n">
        <f aca="false">SUM(E156-D156)</f>
        <v>0.200175199357087</v>
      </c>
      <c r="G156" s="2" t="n">
        <f aca="false">SUM(E156-D156)/D156</f>
        <v>0.0081087855368714</v>
      </c>
    </row>
    <row r="157" customFormat="false" ht="12.75" hidden="false" customHeight="false" outlineLevel="0" collapsed="false">
      <c r="A157" s="7" t="s">
        <v>172</v>
      </c>
      <c r="B157" s="7" t="s">
        <v>162</v>
      </c>
      <c r="C157" s="7" t="n">
        <v>43</v>
      </c>
      <c r="D157" s="1" t="n">
        <v>22.5944288260119</v>
      </c>
      <c r="E157" s="1" t="n">
        <v>23.3039367837687</v>
      </c>
      <c r="F157" s="1" t="n">
        <f aca="false">SUM(E157-D157)</f>
        <v>0.709507957756738</v>
      </c>
      <c r="G157" s="2" t="n">
        <f aca="false">SUM(E157-D157)/D157</f>
        <v>0.0314018983715098</v>
      </c>
    </row>
    <row r="158" customFormat="false" ht="12.75" hidden="false" customHeight="false" outlineLevel="0" collapsed="false">
      <c r="A158" s="7" t="s">
        <v>173</v>
      </c>
      <c r="B158" s="7" t="s">
        <v>162</v>
      </c>
      <c r="C158" s="7" t="n">
        <v>43</v>
      </c>
      <c r="D158" s="1" t="n">
        <v>19.2917753129679</v>
      </c>
      <c r="E158" s="1" t="n">
        <v>20.1756268333161</v>
      </c>
      <c r="F158" s="1" t="n">
        <f aca="false">SUM(E158-D158)</f>
        <v>0.883851520348213</v>
      </c>
      <c r="G158" s="2" t="n">
        <f aca="false">SUM(E158-D158)/D158</f>
        <v>0.0458149395796711</v>
      </c>
    </row>
    <row r="159" customFormat="false" ht="12.75" hidden="false" customHeight="false" outlineLevel="0" collapsed="false">
      <c r="A159" s="7" t="s">
        <v>174</v>
      </c>
      <c r="B159" s="7" t="s">
        <v>162</v>
      </c>
      <c r="C159" s="7" t="n">
        <v>43</v>
      </c>
      <c r="D159" s="1" t="n">
        <v>20.5005724103373</v>
      </c>
      <c r="E159" s="1" t="n">
        <v>23.2137763414422</v>
      </c>
      <c r="F159" s="1" t="n">
        <f aca="false">SUM(E159-D159)</f>
        <v>2.71320393110491</v>
      </c>
      <c r="G159" s="2" t="n">
        <f aca="false">SUM(E159-D159)/D159</f>
        <v>0.132347715800208</v>
      </c>
    </row>
    <row r="160" customFormat="false" ht="12.75" hidden="false" customHeight="false" outlineLevel="0" collapsed="false">
      <c r="A160" s="7" t="s">
        <v>175</v>
      </c>
      <c r="B160" s="7" t="s">
        <v>162</v>
      </c>
      <c r="C160" s="7" t="n">
        <v>43</v>
      </c>
      <c r="D160" s="1" t="n">
        <v>19.5757094941746</v>
      </c>
      <c r="E160" s="1" t="n">
        <v>21.3962949121003</v>
      </c>
      <c r="F160" s="1" t="n">
        <f aca="false">SUM(E160-D160)</f>
        <v>1.82058541792567</v>
      </c>
      <c r="G160" s="2" t="n">
        <f aca="false">SUM(E160-D160)/D160</f>
        <v>0.0930022699032923</v>
      </c>
    </row>
    <row r="161" customFormat="false" ht="12.75" hidden="false" customHeight="false" outlineLevel="0" collapsed="false">
      <c r="A161" s="7" t="s">
        <v>176</v>
      </c>
      <c r="B161" s="7" t="s">
        <v>162</v>
      </c>
      <c r="C161" s="7" t="n">
        <v>43</v>
      </c>
      <c r="D161" s="1" t="n">
        <v>17.3607973469965</v>
      </c>
      <c r="E161" s="1" t="n">
        <v>18.5753349447789</v>
      </c>
      <c r="F161" s="1" t="n">
        <f aca="false">SUM(E161-D161)</f>
        <v>1.21453759778248</v>
      </c>
      <c r="G161" s="2" t="n">
        <f aca="false">SUM(E161-D161)/D161</f>
        <v>0.0699586299815088</v>
      </c>
    </row>
    <row r="162" customFormat="false" ht="12.75" hidden="false" customHeight="false" outlineLevel="0" collapsed="false">
      <c r="A162" s="7" t="s">
        <v>177</v>
      </c>
      <c r="B162" s="7" t="s">
        <v>162</v>
      </c>
      <c r="C162" s="7" t="n">
        <v>43</v>
      </c>
      <c r="D162" s="1" t="n">
        <v>22.7193321637724</v>
      </c>
      <c r="E162" s="1" t="n">
        <v>23.7584683251707</v>
      </c>
      <c r="F162" s="1" t="n">
        <f aca="false">SUM(E162-D162)</f>
        <v>1.03913616139833</v>
      </c>
      <c r="G162" s="2" t="n">
        <f aca="false">SUM(E162-D162)/D162</f>
        <v>0.0457379712531915</v>
      </c>
    </row>
    <row r="163" customFormat="false" ht="12.75" hidden="false" customHeight="false" outlineLevel="0" collapsed="false">
      <c r="A163" s="7" t="s">
        <v>178</v>
      </c>
      <c r="B163" s="7" t="s">
        <v>162</v>
      </c>
      <c r="C163" s="7" t="n">
        <v>43</v>
      </c>
      <c r="D163" s="1" t="n">
        <v>21.0263313740162</v>
      </c>
      <c r="E163" s="1" t="n">
        <v>21.6898310620944</v>
      </c>
      <c r="F163" s="1" t="n">
        <f aca="false">SUM(E163-D163)</f>
        <v>0.663499688078236</v>
      </c>
      <c r="G163" s="2" t="n">
        <f aca="false">SUM(E163-D163)/D163</f>
        <v>0.0315556563946373</v>
      </c>
    </row>
    <row r="164" customFormat="false" ht="12.75" hidden="false" customHeight="false" outlineLevel="0" collapsed="false">
      <c r="A164" s="7" t="s">
        <v>179</v>
      </c>
      <c r="B164" s="7" t="s">
        <v>162</v>
      </c>
      <c r="C164" s="7" t="n">
        <v>43</v>
      </c>
      <c r="D164" s="1" t="n">
        <v>22.3331854599881</v>
      </c>
      <c r="E164" s="1" t="n">
        <v>23.9025946141699</v>
      </c>
      <c r="F164" s="1" t="n">
        <f aca="false">SUM(E164-D164)</f>
        <v>1.56940915418174</v>
      </c>
      <c r="G164" s="2" t="n">
        <f aca="false">SUM(E164-D164)/D164</f>
        <v>0.0702725169677866</v>
      </c>
    </row>
    <row r="165" customFormat="false" ht="12.75" hidden="false" customHeight="false" outlineLevel="0" collapsed="false">
      <c r="A165" s="7" t="s">
        <v>180</v>
      </c>
      <c r="B165" s="7" t="s">
        <v>162</v>
      </c>
      <c r="C165" s="7" t="n">
        <v>43</v>
      </c>
      <c r="D165" s="1" t="n">
        <v>20.2520188354581</v>
      </c>
      <c r="E165" s="1" t="n">
        <v>20.8910845831275</v>
      </c>
      <c r="F165" s="1" t="n">
        <f aca="false">SUM(E165-D165)</f>
        <v>0.639065747669438</v>
      </c>
      <c r="G165" s="2" t="n">
        <f aca="false">SUM(E165-D165)/D165</f>
        <v>0.0315556563946373</v>
      </c>
    </row>
    <row r="166" customFormat="false" ht="12.75" hidden="false" customHeight="false" outlineLevel="0" collapsed="false">
      <c r="A166" s="7" t="s">
        <v>181</v>
      </c>
      <c r="B166" s="7" t="s">
        <v>162</v>
      </c>
      <c r="C166" s="7" t="n">
        <v>43</v>
      </c>
      <c r="D166" s="1" t="n">
        <v>25.6680812127266</v>
      </c>
      <c r="E166" s="1" t="n">
        <v>26.3075174546023</v>
      </c>
      <c r="F166" s="1" t="n">
        <f aca="false">SUM(E166-D166)</f>
        <v>0.639436241875689</v>
      </c>
      <c r="G166" s="2" t="n">
        <f aca="false">SUM(E166-D166)/D166</f>
        <v>0.0249117273931114</v>
      </c>
    </row>
    <row r="167" customFormat="false" ht="12.75" hidden="false" customHeight="false" outlineLevel="0" collapsed="false">
      <c r="A167" s="7" t="s">
        <v>182</v>
      </c>
      <c r="B167" s="7" t="s">
        <v>162</v>
      </c>
      <c r="C167" s="7" t="n">
        <v>43</v>
      </c>
      <c r="D167" s="1" t="n">
        <v>15.0782207201268</v>
      </c>
      <c r="E167" s="1" t="n">
        <v>16.2574621792625</v>
      </c>
      <c r="F167" s="1" t="n">
        <f aca="false">SUM(E167-D167)</f>
        <v>1.1792414591357</v>
      </c>
      <c r="G167" s="2" t="n">
        <f aca="false">SUM(E167-D167)/D167</f>
        <v>0.0782082634963432</v>
      </c>
    </row>
    <row r="168" customFormat="false" ht="12.75" hidden="false" customHeight="false" outlineLevel="0" collapsed="false">
      <c r="A168" s="7" t="s">
        <v>183</v>
      </c>
      <c r="B168" s="7" t="s">
        <v>162</v>
      </c>
      <c r="C168" s="7" t="n">
        <v>43</v>
      </c>
      <c r="D168" s="1" t="n">
        <v>17.947032838306</v>
      </c>
      <c r="E168" s="1" t="n">
        <v>19.425633653418</v>
      </c>
      <c r="F168" s="1" t="n">
        <f aca="false">SUM(E168-D168)</f>
        <v>1.47860081511204</v>
      </c>
      <c r="G168" s="2" t="n">
        <f aca="false">SUM(E168-D168)/D168</f>
        <v>0.0823869231439822</v>
      </c>
    </row>
    <row r="169" customFormat="false" ht="12.75" hidden="false" customHeight="false" outlineLevel="0" collapsed="false">
      <c r="A169" s="7" t="s">
        <v>184</v>
      </c>
      <c r="B169" s="7" t="s">
        <v>162</v>
      </c>
      <c r="C169" s="7" t="n">
        <v>43</v>
      </c>
      <c r="D169" s="1" t="n">
        <v>19.0619270539792</v>
      </c>
      <c r="E169" s="1" t="n">
        <v>20.3777083278028</v>
      </c>
      <c r="F169" s="1" t="n">
        <f aca="false">SUM(E169-D169)</f>
        <v>1.31578127382359</v>
      </c>
      <c r="G169" s="2" t="n">
        <f aca="false">SUM(E169-D169)/D169</f>
        <v>0.0690266660919216</v>
      </c>
    </row>
    <row r="170" customFormat="false" ht="12.75" hidden="false" customHeight="false" outlineLevel="0" collapsed="false">
      <c r="A170" s="7" t="s">
        <v>185</v>
      </c>
      <c r="B170" s="7" t="s">
        <v>162</v>
      </c>
      <c r="C170" s="7" t="n">
        <v>43</v>
      </c>
      <c r="D170" s="1" t="n">
        <v>22.767901518437</v>
      </c>
      <c r="E170" s="1" t="n">
        <v>23.1405241739011</v>
      </c>
      <c r="F170" s="1" t="n">
        <f aca="false">SUM(E170-D170)</f>
        <v>0.372622655464124</v>
      </c>
      <c r="G170" s="2" t="n">
        <f aca="false">SUM(E170-D170)/D170</f>
        <v>0.0163661396357667</v>
      </c>
    </row>
    <row r="171" customFormat="false" ht="12.75" hidden="false" customHeight="false" outlineLevel="0" collapsed="false">
      <c r="A171" s="7" t="s">
        <v>186</v>
      </c>
      <c r="B171" s="7" t="s">
        <v>162</v>
      </c>
      <c r="C171" s="7" t="n">
        <v>43</v>
      </c>
      <c r="D171" s="1" t="n">
        <v>21.8210231860719</v>
      </c>
      <c r="E171" s="1" t="n">
        <v>23.037573326539</v>
      </c>
      <c r="F171" s="1" t="n">
        <f aca="false">SUM(E171-D171)</f>
        <v>1.2165501404671</v>
      </c>
      <c r="G171" s="2" t="n">
        <f aca="false">SUM(E171-D171)/D171</f>
        <v>0.0557512876501413</v>
      </c>
    </row>
    <row r="172" customFormat="false" ht="12.75" hidden="false" customHeight="false" outlineLevel="0" collapsed="false">
      <c r="A172" s="7" t="s">
        <v>187</v>
      </c>
      <c r="B172" s="7" t="s">
        <v>162</v>
      </c>
      <c r="C172" s="7" t="n">
        <v>43</v>
      </c>
      <c r="D172" s="1" t="n">
        <v>21.741129017878</v>
      </c>
      <c r="E172" s="1" t="n">
        <v>22.7671597294726</v>
      </c>
      <c r="F172" s="1" t="n">
        <f aca="false">SUM(E172-D172)</f>
        <v>1.02603071159461</v>
      </c>
      <c r="G172" s="2" t="n">
        <f aca="false">SUM(E172-D172)/D172</f>
        <v>0.0471930740464717</v>
      </c>
    </row>
    <row r="173" customFormat="false" ht="12.75" hidden="false" customHeight="false" outlineLevel="0" collapsed="false">
      <c r="A173" s="7" t="s">
        <v>188</v>
      </c>
      <c r="B173" s="7" t="s">
        <v>162</v>
      </c>
      <c r="C173" s="7" t="n">
        <v>43</v>
      </c>
      <c r="D173" s="1" t="n">
        <v>24.8960356367012</v>
      </c>
      <c r="E173" s="1" t="n">
        <v>26.2336094349249</v>
      </c>
      <c r="F173" s="1" t="n">
        <f aca="false">SUM(E173-D173)</f>
        <v>1.33757379822369</v>
      </c>
      <c r="G173" s="2" t="n">
        <f aca="false">SUM(E173-D173)/D173</f>
        <v>0.0537263770723345</v>
      </c>
    </row>
    <row r="174" customFormat="false" ht="12.75" hidden="false" customHeight="false" outlineLevel="0" collapsed="false">
      <c r="A174" s="7" t="s">
        <v>189</v>
      </c>
      <c r="B174" s="7" t="s">
        <v>162</v>
      </c>
      <c r="C174" s="7" t="n">
        <v>43</v>
      </c>
      <c r="D174" s="1" t="n">
        <v>23.4385657108083</v>
      </c>
      <c r="E174" s="1" t="n">
        <v>22.9212401441626</v>
      </c>
      <c r="F174" s="1" t="n">
        <f aca="false">SUM(E174-D174)</f>
        <v>-0.517325566645646</v>
      </c>
      <c r="G174" s="2" t="n">
        <f aca="false">SUM(E174-D174)/D174</f>
        <v>-0.0220715539094225</v>
      </c>
    </row>
    <row r="175" customFormat="false" ht="12.75" hidden="false" customHeight="false" outlineLevel="0" collapsed="false">
      <c r="A175" s="7" t="s">
        <v>190</v>
      </c>
      <c r="B175" s="7" t="s">
        <v>162</v>
      </c>
      <c r="C175" s="7" t="n">
        <v>43</v>
      </c>
      <c r="D175" s="1" t="n">
        <v>23.2465206712688</v>
      </c>
      <c r="E175" s="1" t="n">
        <v>23.783352548265</v>
      </c>
      <c r="F175" s="1" t="n">
        <f aca="false">SUM(E175-D175)</f>
        <v>0.536831876996189</v>
      </c>
      <c r="G175" s="2" t="n">
        <f aca="false">SUM(E175-D175)/D175</f>
        <v>0.0230929989303594</v>
      </c>
    </row>
    <row r="176" customFormat="false" ht="12.75" hidden="false" customHeight="false" outlineLevel="0" collapsed="false">
      <c r="A176" s="7" t="s">
        <v>191</v>
      </c>
      <c r="B176" s="7" t="s">
        <v>162</v>
      </c>
      <c r="C176" s="7" t="n">
        <v>43</v>
      </c>
      <c r="D176" s="1" t="n">
        <v>25.5517568105723</v>
      </c>
      <c r="E176" s="1" t="n">
        <v>25.7838855184317</v>
      </c>
      <c r="F176" s="1" t="n">
        <f aca="false">SUM(E176-D176)</f>
        <v>0.232128707859403</v>
      </c>
      <c r="G176" s="2" t="n">
        <f aca="false">SUM(E176-D176)/D176</f>
        <v>0.00908464766553182</v>
      </c>
    </row>
    <row r="177" customFormat="false" ht="12.75" hidden="false" customHeight="false" outlineLevel="0" collapsed="false">
      <c r="A177" s="7" t="s">
        <v>192</v>
      </c>
      <c r="B177" s="7" t="s">
        <v>162</v>
      </c>
      <c r="C177" s="7" t="n">
        <v>43</v>
      </c>
      <c r="D177" s="1" t="n">
        <v>18.4137380989997</v>
      </c>
      <c r="E177" s="1" t="n">
        <v>19.1283944509851</v>
      </c>
      <c r="F177" s="1" t="n">
        <f aca="false">SUM(E177-D177)</f>
        <v>0.714656351985408</v>
      </c>
      <c r="G177" s="2" t="n">
        <f aca="false">SUM(E177-D177)/D177</f>
        <v>0.0388110414160953</v>
      </c>
    </row>
    <row r="178" customFormat="false" ht="12.75" hidden="false" customHeight="false" outlineLevel="0" collapsed="false">
      <c r="A178" s="7" t="s">
        <v>193</v>
      </c>
      <c r="B178" s="7" t="s">
        <v>162</v>
      </c>
      <c r="C178" s="7" t="n">
        <v>43</v>
      </c>
      <c r="D178" s="1" t="n">
        <v>20.0213030752653</v>
      </c>
      <c r="E178" s="1" t="n">
        <v>20.2502349780289</v>
      </c>
      <c r="F178" s="1" t="n">
        <f aca="false">SUM(E178-D178)</f>
        <v>0.228931902763581</v>
      </c>
      <c r="G178" s="2" t="n">
        <f aca="false">SUM(E178-D178)/D178</f>
        <v>0.0114344157272364</v>
      </c>
    </row>
    <row r="179" customFormat="false" ht="12.75" hidden="false" customHeight="false" outlineLevel="0" collapsed="false">
      <c r="A179" s="7" t="s">
        <v>194</v>
      </c>
      <c r="B179" s="7" t="s">
        <v>162</v>
      </c>
      <c r="C179" s="7" t="n">
        <v>43</v>
      </c>
      <c r="D179" s="1" t="n">
        <v>21.7862190056283</v>
      </c>
      <c r="E179" s="1" t="n">
        <v>22.5345517028072</v>
      </c>
      <c r="F179" s="1" t="n">
        <f aca="false">SUM(E179-D179)</f>
        <v>0.748332697178849</v>
      </c>
      <c r="G179" s="2" t="n">
        <f aca="false">SUM(E179-D179)/D179</f>
        <v>0.0343489017982204</v>
      </c>
    </row>
    <row r="180" customFormat="false" ht="12.75" hidden="false" customHeight="false" outlineLevel="0" collapsed="false">
      <c r="A180" s="7" t="s">
        <v>195</v>
      </c>
      <c r="B180" s="7" t="s">
        <v>162</v>
      </c>
      <c r="C180" s="7" t="n">
        <v>43</v>
      </c>
      <c r="D180" s="1" t="n">
        <v>18.245442611481</v>
      </c>
      <c r="E180" s="1" t="n">
        <v>18.821189529297</v>
      </c>
      <c r="F180" s="1" t="n">
        <f aca="false">SUM(E180-D180)</f>
        <v>0.57574691781597</v>
      </c>
      <c r="G180" s="2" t="n">
        <f aca="false">SUM(E180-D180)/D180</f>
        <v>0.0315556563946374</v>
      </c>
    </row>
    <row r="181" customFormat="false" ht="12.75" hidden="false" customHeight="false" outlineLevel="0" collapsed="false">
      <c r="A181" s="7" t="s">
        <v>196</v>
      </c>
      <c r="B181" s="7" t="s">
        <v>162</v>
      </c>
      <c r="C181" s="7" t="n">
        <v>43</v>
      </c>
      <c r="D181" s="1" t="n">
        <v>19.4289714445682</v>
      </c>
      <c r="E181" s="1" t="n">
        <v>21.3935297758786</v>
      </c>
      <c r="F181" s="1" t="n">
        <f aca="false">SUM(E181-D181)</f>
        <v>1.96455833131042</v>
      </c>
      <c r="G181" s="2" t="n">
        <f aca="false">SUM(E181-D181)/D181</f>
        <v>0.101114891074672</v>
      </c>
    </row>
    <row r="182" customFormat="false" ht="12.75" hidden="false" customHeight="false" outlineLevel="0" collapsed="false">
      <c r="A182" s="7" t="s">
        <v>197</v>
      </c>
      <c r="B182" s="7" t="s">
        <v>162</v>
      </c>
      <c r="C182" s="7" t="n">
        <v>43</v>
      </c>
      <c r="D182" s="1" t="n">
        <v>26.6980973363265</v>
      </c>
      <c r="E182" s="1" t="n">
        <v>27.0987414453764</v>
      </c>
      <c r="F182" s="1" t="n">
        <f aca="false">SUM(E182-D182)</f>
        <v>0.400644109049924</v>
      </c>
      <c r="G182" s="2" t="n">
        <f aca="false">SUM(E182-D182)/D182</f>
        <v>0.0150064667156933</v>
      </c>
    </row>
    <row r="183" customFormat="false" ht="12.75" hidden="false" customHeight="false" outlineLevel="0" collapsed="false">
      <c r="A183" s="7" t="s">
        <v>198</v>
      </c>
      <c r="B183" s="7" t="s">
        <v>162</v>
      </c>
      <c r="C183" s="7" t="n">
        <v>43</v>
      </c>
      <c r="D183" s="1" t="n">
        <v>25.2439658641886</v>
      </c>
      <c r="E183" s="1" t="n">
        <v>25.3742051445365</v>
      </c>
      <c r="F183" s="1" t="n">
        <f aca="false">SUM(E183-D183)</f>
        <v>0.130239280347908</v>
      </c>
      <c r="G183" s="2" t="n">
        <f aca="false">SUM(E183-D183)/D183</f>
        <v>0.00515922423000369</v>
      </c>
    </row>
    <row r="184" customFormat="false" ht="12.75" hidden="false" customHeight="false" outlineLevel="0" collapsed="false">
      <c r="A184" s="7" t="s">
        <v>199</v>
      </c>
      <c r="B184" s="7" t="s">
        <v>162</v>
      </c>
      <c r="C184" s="7" t="n">
        <v>43</v>
      </c>
      <c r="D184" s="1" t="n">
        <v>24.4425833421055</v>
      </c>
      <c r="E184" s="1" t="n">
        <v>25.2138851034463</v>
      </c>
      <c r="F184" s="1" t="n">
        <f aca="false">SUM(E184-D184)</f>
        <v>0.771301761340766</v>
      </c>
      <c r="G184" s="2" t="n">
        <f aca="false">SUM(E184-D184)/D184</f>
        <v>0.0315556563946372</v>
      </c>
    </row>
    <row r="185" customFormat="false" ht="12.75" hidden="false" customHeight="false" outlineLevel="0" collapsed="false">
      <c r="A185" s="7" t="s">
        <v>200</v>
      </c>
      <c r="B185" s="7" t="s">
        <v>162</v>
      </c>
      <c r="C185" s="7" t="n">
        <v>43</v>
      </c>
      <c r="D185" s="1" t="n">
        <v>25.5075771196013</v>
      </c>
      <c r="E185" s="1" t="n">
        <v>26.1417828845622</v>
      </c>
      <c r="F185" s="1" t="n">
        <f aca="false">SUM(E185-D185)</f>
        <v>0.634205764960893</v>
      </c>
      <c r="G185" s="2" t="n">
        <f aca="false">SUM(E185-D185)/D185</f>
        <v>0.0248634263453245</v>
      </c>
    </row>
    <row r="186" customFormat="false" ht="12.75" hidden="false" customHeight="false" outlineLevel="0" collapsed="false">
      <c r="A186" s="7" t="s">
        <v>201</v>
      </c>
      <c r="B186" s="7" t="s">
        <v>162</v>
      </c>
      <c r="C186" s="7" t="n">
        <v>43</v>
      </c>
      <c r="D186" s="1" t="n">
        <v>22.4773521231416</v>
      </c>
      <c r="E186" s="1" t="n">
        <v>23.3204167301605</v>
      </c>
      <c r="F186" s="1" t="n">
        <f aca="false">SUM(E186-D186)</f>
        <v>0.843064607018807</v>
      </c>
      <c r="G186" s="2" t="n">
        <f aca="false">SUM(E186-D186)/D186</f>
        <v>0.0375072918909708</v>
      </c>
    </row>
    <row r="187" customFormat="false" ht="12.75" hidden="false" customHeight="false" outlineLevel="0" collapsed="false">
      <c r="A187" s="7" t="s">
        <v>202</v>
      </c>
      <c r="B187" s="7" t="s">
        <v>162</v>
      </c>
      <c r="C187" s="7" t="n">
        <v>43</v>
      </c>
      <c r="D187" s="1" t="n">
        <v>18.6048456475675</v>
      </c>
      <c r="E187" s="1" t="n">
        <v>19.1919337640974</v>
      </c>
      <c r="F187" s="1" t="n">
        <f aca="false">SUM(E187-D187)</f>
        <v>0.587088116529902</v>
      </c>
      <c r="G187" s="2" t="n">
        <f aca="false">SUM(E187-D187)/D187</f>
        <v>0.0315556563946372</v>
      </c>
    </row>
    <row r="188" customFormat="false" ht="12.75" hidden="false" customHeight="false" outlineLevel="0" collapsed="false">
      <c r="A188" s="7" t="s">
        <v>203</v>
      </c>
      <c r="B188" s="7" t="s">
        <v>162</v>
      </c>
      <c r="C188" s="7" t="n">
        <v>43</v>
      </c>
      <c r="D188" s="1" t="n">
        <v>21.3471112198722</v>
      </c>
      <c r="E188" s="1" t="n">
        <v>22.0207333265446</v>
      </c>
      <c r="F188" s="1" t="n">
        <f aca="false">SUM(E188-D188)</f>
        <v>0.673622106672394</v>
      </c>
      <c r="G188" s="2" t="n">
        <f aca="false">SUM(E188-D188)/D188</f>
        <v>0.0315556563946373</v>
      </c>
    </row>
    <row r="189" customFormat="false" ht="12.75" hidden="false" customHeight="false" outlineLevel="0" collapsed="false">
      <c r="A189" s="7" t="s">
        <v>204</v>
      </c>
      <c r="B189" s="7" t="s">
        <v>162</v>
      </c>
      <c r="C189" s="7" t="n">
        <v>43</v>
      </c>
      <c r="D189" s="1" t="n">
        <v>20.5062615615578</v>
      </c>
      <c r="E189" s="1" t="n">
        <v>21.1533501053329</v>
      </c>
      <c r="F189" s="1" t="n">
        <f aca="false">SUM(E189-D189)</f>
        <v>0.647088543775073</v>
      </c>
      <c r="G189" s="2" t="n">
        <f aca="false">SUM(E189-D189)/D189</f>
        <v>0.0315556563946372</v>
      </c>
    </row>
    <row r="190" customFormat="false" ht="12.75" hidden="false" customHeight="false" outlineLevel="0" collapsed="false">
      <c r="A190" s="7" t="s">
        <v>205</v>
      </c>
      <c r="B190" s="7" t="s">
        <v>206</v>
      </c>
      <c r="C190" s="7" t="n">
        <v>5</v>
      </c>
      <c r="D190" s="1" t="n">
        <v>30.9903724251566</v>
      </c>
      <c r="E190" s="1" t="n">
        <v>32.3784339452821</v>
      </c>
      <c r="F190" s="1" t="n">
        <f aca="false">SUM(E190-D190)</f>
        <v>1.38806152012541</v>
      </c>
      <c r="G190" s="2" t="n">
        <f aca="false">SUM(E190-D190)/D190</f>
        <v>0.0447900883888263</v>
      </c>
    </row>
    <row r="191" customFormat="false" ht="12.75" hidden="false" customHeight="false" outlineLevel="0" collapsed="false">
      <c r="A191" s="7" t="s">
        <v>207</v>
      </c>
      <c r="B191" s="7" t="s">
        <v>206</v>
      </c>
      <c r="C191" s="7" t="n">
        <v>5</v>
      </c>
      <c r="D191" s="1" t="n">
        <v>30.580653969923</v>
      </c>
      <c r="E191" s="1" t="n">
        <v>31.1985411815352</v>
      </c>
      <c r="F191" s="1" t="n">
        <f aca="false">SUM(E191-D191)</f>
        <v>0.61788721161221</v>
      </c>
      <c r="G191" s="2" t="n">
        <f aca="false">SUM(E191-D191)/D191</f>
        <v>0.0202051667116054</v>
      </c>
    </row>
    <row r="192" customFormat="false" ht="12.75" hidden="false" customHeight="false" outlineLevel="0" collapsed="false">
      <c r="A192" s="7" t="s">
        <v>208</v>
      </c>
      <c r="B192" s="7" t="s">
        <v>206</v>
      </c>
      <c r="C192" s="7" t="n">
        <v>5</v>
      </c>
      <c r="D192" s="1" t="n">
        <v>31.0650263492437</v>
      </c>
      <c r="E192" s="1" t="n">
        <v>30.3462612274624</v>
      </c>
      <c r="F192" s="1" t="n">
        <f aca="false">SUM(E192-D192)</f>
        <v>-0.718765121781257</v>
      </c>
      <c r="G192" s="2" t="n">
        <f aca="false">SUM(E192-D192)/D192</f>
        <v>-0.0231374380211577</v>
      </c>
    </row>
    <row r="193" customFormat="false" ht="12.75" hidden="false" customHeight="false" outlineLevel="0" collapsed="false">
      <c r="A193" s="7" t="s">
        <v>209</v>
      </c>
      <c r="B193" s="7" t="s">
        <v>206</v>
      </c>
      <c r="C193" s="7" t="n">
        <v>5</v>
      </c>
      <c r="D193" s="1" t="n">
        <v>30.8096643987274</v>
      </c>
      <c r="E193" s="1" t="n">
        <v>30.4257065115818</v>
      </c>
      <c r="F193" s="1" t="n">
        <f aca="false">SUM(E193-D193)</f>
        <v>-0.383957887145609</v>
      </c>
      <c r="G193" s="2" t="n">
        <f aca="false">SUM(E193-D193)/D193</f>
        <v>-0.012462254770989</v>
      </c>
    </row>
    <row r="194" customFormat="false" ht="12.75" hidden="false" customHeight="false" outlineLevel="0" collapsed="false">
      <c r="A194" s="7" t="s">
        <v>210</v>
      </c>
      <c r="B194" s="7" t="s">
        <v>206</v>
      </c>
      <c r="C194" s="7" t="n">
        <v>5</v>
      </c>
      <c r="D194" s="1" t="n">
        <v>32.2535151469709</v>
      </c>
      <c r="E194" s="1" t="n">
        <v>32.4847245276889</v>
      </c>
      <c r="F194" s="1" t="n">
        <f aca="false">SUM(E194-D194)</f>
        <v>0.231209380717957</v>
      </c>
      <c r="G194" s="2" t="n">
        <f aca="false">SUM(E194-D194)/D194</f>
        <v>0.00716850177924468</v>
      </c>
    </row>
    <row r="195" customFormat="false" ht="12.75" hidden="false" customHeight="false" outlineLevel="0" collapsed="false">
      <c r="A195" s="7" t="s">
        <v>211</v>
      </c>
      <c r="B195" s="7" t="s">
        <v>212</v>
      </c>
      <c r="C195" s="7" t="n">
        <v>3</v>
      </c>
      <c r="D195" s="1" t="n">
        <v>24.8857228354249</v>
      </c>
      <c r="E195" s="1" t="n">
        <v>24.7870944741751</v>
      </c>
      <c r="F195" s="1" t="n">
        <f aca="false">SUM(E195-D195)</f>
        <v>-0.0986283612498369</v>
      </c>
      <c r="G195" s="2" t="n">
        <f aca="false">SUM(E195-D195)/D195</f>
        <v>-0.00396325081260806</v>
      </c>
    </row>
    <row r="196" customFormat="false" ht="12.75" hidden="false" customHeight="false" outlineLevel="0" collapsed="false">
      <c r="A196" s="7" t="s">
        <v>213</v>
      </c>
      <c r="B196" s="7" t="s">
        <v>212</v>
      </c>
      <c r="C196" s="7" t="n">
        <v>3</v>
      </c>
      <c r="D196" s="1" t="n">
        <v>24.6432824439956</v>
      </c>
      <c r="E196" s="1" t="n">
        <v>23.6212146185485</v>
      </c>
      <c r="F196" s="1" t="n">
        <f aca="false">SUM(E196-D196)</f>
        <v>-1.02206782544708</v>
      </c>
      <c r="G196" s="2" t="n">
        <f aca="false">SUM(E196-D196)/D196</f>
        <v>-0.0414745003134157</v>
      </c>
    </row>
    <row r="197" customFormat="false" ht="12.75" hidden="false" customHeight="false" outlineLevel="0" collapsed="false">
      <c r="A197" s="7" t="s">
        <v>214</v>
      </c>
      <c r="B197" s="7" t="s">
        <v>212</v>
      </c>
      <c r="C197" s="7" t="n">
        <v>3</v>
      </c>
      <c r="D197" s="1" t="n">
        <v>21.4408132873664</v>
      </c>
      <c r="E197" s="1" t="n">
        <v>21.1998129473158</v>
      </c>
      <c r="F197" s="1" t="n">
        <f aca="false">SUM(E197-D197)</f>
        <v>-0.241000340050586</v>
      </c>
      <c r="G197" s="2" t="n">
        <f aca="false">SUM(E197-D197)/D197</f>
        <v>-0.0112402611235177</v>
      </c>
    </row>
    <row r="198" customFormat="false" ht="12.75" hidden="false" customHeight="false" outlineLevel="0" collapsed="false">
      <c r="A198" s="7" t="s">
        <v>215</v>
      </c>
      <c r="B198" s="7" t="s">
        <v>216</v>
      </c>
      <c r="C198" s="7" t="n">
        <v>26</v>
      </c>
      <c r="D198" s="1" t="n">
        <v>22.9488707375334</v>
      </c>
      <c r="E198" s="1" t="n">
        <v>22.3001272764891</v>
      </c>
      <c r="F198" s="1" t="n">
        <f aca="false">SUM(E198-D198)</f>
        <v>-0.648743461044234</v>
      </c>
      <c r="G198" s="2" t="n">
        <f aca="false">SUM(E198-D198)/D198</f>
        <v>-0.028269079923972</v>
      </c>
    </row>
    <row r="199" customFormat="false" ht="12.75" hidden="false" customHeight="false" outlineLevel="0" collapsed="false">
      <c r="A199" s="7" t="s">
        <v>217</v>
      </c>
      <c r="B199" s="7" t="s">
        <v>216</v>
      </c>
      <c r="C199" s="7" t="n">
        <v>26</v>
      </c>
      <c r="D199" s="1" t="n">
        <v>23.3871166955788</v>
      </c>
      <c r="E199" s="1" t="n">
        <v>23.857516766778</v>
      </c>
      <c r="F199" s="1" t="n">
        <f aca="false">SUM(E199-D199)</f>
        <v>0.470400071199247</v>
      </c>
      <c r="G199" s="2" t="n">
        <f aca="false">SUM(E199-D199)/D199</f>
        <v>0.0201136410837756</v>
      </c>
    </row>
    <row r="200" customFormat="false" ht="12.75" hidden="false" customHeight="false" outlineLevel="0" collapsed="false">
      <c r="A200" s="7" t="s">
        <v>218</v>
      </c>
      <c r="B200" s="7" t="s">
        <v>216</v>
      </c>
      <c r="C200" s="7" t="n">
        <v>26</v>
      </c>
      <c r="D200" s="1" t="n">
        <v>28.7702575212159</v>
      </c>
      <c r="E200" s="1" t="n">
        <v>29.033589458505</v>
      </c>
      <c r="F200" s="1" t="n">
        <f aca="false">SUM(E200-D200)</f>
        <v>0.263331937289131</v>
      </c>
      <c r="G200" s="2" t="n">
        <f aca="false">SUM(E200-D200)/D200</f>
        <v>0.00915292249626002</v>
      </c>
    </row>
    <row r="201" customFormat="false" ht="12.75" hidden="false" customHeight="false" outlineLevel="0" collapsed="false">
      <c r="A201" s="7" t="s">
        <v>219</v>
      </c>
      <c r="B201" s="7" t="s">
        <v>216</v>
      </c>
      <c r="C201" s="7" t="n">
        <v>26</v>
      </c>
      <c r="D201" s="1" t="n">
        <v>24.353326907765</v>
      </c>
      <c r="E201" s="1" t="n">
        <v>24.4686801307407</v>
      </c>
      <c r="F201" s="1" t="n">
        <f aca="false">SUM(E201-D201)</f>
        <v>0.115353222975752</v>
      </c>
      <c r="G201" s="2" t="n">
        <f aca="false">SUM(E201-D201)/D201</f>
        <v>0.00473665152250604</v>
      </c>
    </row>
    <row r="202" customFormat="false" ht="12.75" hidden="false" customHeight="false" outlineLevel="0" collapsed="false">
      <c r="A202" s="7" t="s">
        <v>220</v>
      </c>
      <c r="B202" s="7" t="s">
        <v>216</v>
      </c>
      <c r="C202" s="7" t="n">
        <v>26</v>
      </c>
      <c r="D202" s="1" t="n">
        <v>20.4212545118893</v>
      </c>
      <c r="E202" s="1" t="n">
        <v>21.3438225483309</v>
      </c>
      <c r="F202" s="1" t="n">
        <f aca="false">SUM(E202-D202)</f>
        <v>0.922568036441518</v>
      </c>
      <c r="G202" s="2" t="n">
        <f aca="false">SUM(E202-D202)/D202</f>
        <v>0.0451768541401017</v>
      </c>
    </row>
    <row r="203" customFormat="false" ht="12.75" hidden="false" customHeight="false" outlineLevel="0" collapsed="false">
      <c r="A203" s="7" t="s">
        <v>221</v>
      </c>
      <c r="B203" s="7" t="s">
        <v>216</v>
      </c>
      <c r="C203" s="7" t="n">
        <v>26</v>
      </c>
      <c r="D203" s="1" t="n">
        <v>25.8196589213608</v>
      </c>
      <c r="E203" s="1" t="n">
        <v>25.9669131310748</v>
      </c>
      <c r="F203" s="1" t="n">
        <f aca="false">SUM(E203-D203)</f>
        <v>0.147254209713957</v>
      </c>
      <c r="G203" s="2" t="n">
        <f aca="false">SUM(E203-D203)/D203</f>
        <v>0.00570318183375119</v>
      </c>
    </row>
    <row r="204" customFormat="false" ht="12.75" hidden="false" customHeight="false" outlineLevel="0" collapsed="false">
      <c r="A204" s="7" t="s">
        <v>222</v>
      </c>
      <c r="B204" s="7" t="s">
        <v>216</v>
      </c>
      <c r="C204" s="7" t="n">
        <v>26</v>
      </c>
      <c r="D204" s="1" t="n">
        <v>26.383603185784</v>
      </c>
      <c r="E204" s="1" t="n">
        <v>26.7310177117929</v>
      </c>
      <c r="F204" s="1" t="n">
        <f aca="false">SUM(E204-D204)</f>
        <v>0.34741452600889</v>
      </c>
      <c r="G204" s="2" t="n">
        <f aca="false">SUM(E204-D204)/D204</f>
        <v>0.0131678195568104</v>
      </c>
    </row>
    <row r="205" customFormat="false" ht="12.75" hidden="false" customHeight="false" outlineLevel="0" collapsed="false">
      <c r="A205" s="7" t="s">
        <v>223</v>
      </c>
      <c r="B205" s="7" t="s">
        <v>216</v>
      </c>
      <c r="C205" s="7" t="n">
        <v>26</v>
      </c>
      <c r="D205" s="1" t="n">
        <v>23.9030717059277</v>
      </c>
      <c r="E205" s="1" t="n">
        <v>24.0469584648887</v>
      </c>
      <c r="F205" s="1" t="n">
        <f aca="false">SUM(E205-D205)</f>
        <v>0.14388675896096</v>
      </c>
      <c r="G205" s="2" t="n">
        <f aca="false">SUM(E205-D205)/D205</f>
        <v>0.00601959282602484</v>
      </c>
    </row>
    <row r="206" customFormat="false" ht="12.75" hidden="false" customHeight="false" outlineLevel="0" collapsed="false">
      <c r="A206" s="7" t="s">
        <v>224</v>
      </c>
      <c r="B206" s="7" t="s">
        <v>216</v>
      </c>
      <c r="C206" s="7" t="n">
        <v>26</v>
      </c>
      <c r="D206" s="1" t="n">
        <v>23.0417359116841</v>
      </c>
      <c r="E206" s="1" t="n">
        <v>23.2292785394061</v>
      </c>
      <c r="F206" s="1" t="n">
        <f aca="false">SUM(E206-D206)</f>
        <v>0.187542627721971</v>
      </c>
      <c r="G206" s="2" t="n">
        <f aca="false">SUM(E206-D206)/D206</f>
        <v>0.00813925775561342</v>
      </c>
    </row>
    <row r="207" customFormat="false" ht="12.75" hidden="false" customHeight="false" outlineLevel="0" collapsed="false">
      <c r="A207" s="7" t="s">
        <v>225</v>
      </c>
      <c r="B207" s="7" t="s">
        <v>216</v>
      </c>
      <c r="C207" s="7" t="n">
        <v>26</v>
      </c>
      <c r="D207" s="1" t="n">
        <v>27.2083121405782</v>
      </c>
      <c r="E207" s="1" t="n">
        <v>27.3469523379819</v>
      </c>
      <c r="F207" s="1" t="n">
        <f aca="false">SUM(E207-D207)</f>
        <v>0.138640197403745</v>
      </c>
      <c r="G207" s="2" t="n">
        <f aca="false">SUM(E207-D207)/D207</f>
        <v>0.0050955089271039</v>
      </c>
    </row>
    <row r="208" customFormat="false" ht="12.75" hidden="false" customHeight="false" outlineLevel="0" collapsed="false">
      <c r="A208" s="7" t="s">
        <v>226</v>
      </c>
      <c r="B208" s="7" t="s">
        <v>216</v>
      </c>
      <c r="C208" s="7" t="n">
        <v>26</v>
      </c>
      <c r="D208" s="1" t="n">
        <v>25.097688389877</v>
      </c>
      <c r="E208" s="1" t="n">
        <v>24.733441837413</v>
      </c>
      <c r="F208" s="1" t="n">
        <f aca="false">SUM(E208-D208)</f>
        <v>-0.364246552463964</v>
      </c>
      <c r="G208" s="2" t="n">
        <f aca="false">SUM(E208-D208)/D208</f>
        <v>-0.0145131514426994</v>
      </c>
    </row>
    <row r="209" customFormat="false" ht="12.75" hidden="false" customHeight="false" outlineLevel="0" collapsed="false">
      <c r="A209" s="7" t="s">
        <v>227</v>
      </c>
      <c r="B209" s="7" t="s">
        <v>216</v>
      </c>
      <c r="C209" s="7" t="n">
        <v>26</v>
      </c>
      <c r="D209" s="1" t="n">
        <v>24.417432400312</v>
      </c>
      <c r="E209" s="1" t="n">
        <v>24.6057932966294</v>
      </c>
      <c r="F209" s="1" t="n">
        <f aca="false">SUM(E209-D209)</f>
        <v>0.188360896317459</v>
      </c>
      <c r="G209" s="2" t="n">
        <f aca="false">SUM(E209-D209)/D209</f>
        <v>0.00771419751386523</v>
      </c>
    </row>
    <row r="210" customFormat="false" ht="12.75" hidden="false" customHeight="false" outlineLevel="0" collapsed="false">
      <c r="A210" s="7" t="s">
        <v>228</v>
      </c>
      <c r="B210" s="7" t="s">
        <v>216</v>
      </c>
      <c r="C210" s="7" t="n">
        <v>26</v>
      </c>
      <c r="D210" s="1" t="n">
        <v>23.7042035066005</v>
      </c>
      <c r="E210" s="1" t="n">
        <v>23.8638803367219</v>
      </c>
      <c r="F210" s="1" t="n">
        <f aca="false">SUM(E210-D210)</f>
        <v>0.15967683012143</v>
      </c>
      <c r="G210" s="2" t="n">
        <f aca="false">SUM(E210-D210)/D210</f>
        <v>0.00673622423453157</v>
      </c>
    </row>
    <row r="211" customFormat="false" ht="12.75" hidden="false" customHeight="false" outlineLevel="0" collapsed="false">
      <c r="A211" s="7" t="s">
        <v>229</v>
      </c>
      <c r="B211" s="7" t="s">
        <v>216</v>
      </c>
      <c r="C211" s="7" t="n">
        <v>26</v>
      </c>
      <c r="D211" s="1" t="n">
        <v>24.5991131852783</v>
      </c>
      <c r="E211" s="1" t="n">
        <v>24.1065693705598</v>
      </c>
      <c r="F211" s="1" t="n">
        <f aca="false">SUM(E211-D211)</f>
        <v>-0.492543814718477</v>
      </c>
      <c r="G211" s="2" t="n">
        <f aca="false">SUM(E211-D211)/D211</f>
        <v>-0.0200228280998864</v>
      </c>
    </row>
    <row r="212" customFormat="false" ht="12.75" hidden="false" customHeight="false" outlineLevel="0" collapsed="false">
      <c r="A212" s="7" t="s">
        <v>230</v>
      </c>
      <c r="B212" s="7" t="s">
        <v>216</v>
      </c>
      <c r="C212" s="7" t="n">
        <v>26</v>
      </c>
      <c r="D212" s="1" t="n">
        <v>29.3259908276</v>
      </c>
      <c r="E212" s="1" t="n">
        <v>28.6363736015287</v>
      </c>
      <c r="F212" s="1" t="n">
        <f aca="false">SUM(E212-D212)</f>
        <v>-0.689617226071256</v>
      </c>
      <c r="G212" s="2" t="n">
        <f aca="false">SUM(E212-D212)/D212</f>
        <v>-0.0235155644058317</v>
      </c>
    </row>
    <row r="213" customFormat="false" ht="12.75" hidden="false" customHeight="false" outlineLevel="0" collapsed="false">
      <c r="A213" s="7" t="s">
        <v>231</v>
      </c>
      <c r="B213" s="7" t="s">
        <v>216</v>
      </c>
      <c r="C213" s="7" t="n">
        <v>26</v>
      </c>
      <c r="D213" s="1" t="n">
        <v>26.9041673133418</v>
      </c>
      <c r="E213" s="1" t="n">
        <v>27.4498447570314</v>
      </c>
      <c r="F213" s="1" t="n">
        <f aca="false">SUM(E213-D213)</f>
        <v>0.545677443689581</v>
      </c>
      <c r="G213" s="2" t="n">
        <f aca="false">SUM(E213-D213)/D213</f>
        <v>0.0202822647262894</v>
      </c>
    </row>
    <row r="214" customFormat="false" ht="12.75" hidden="false" customHeight="false" outlineLevel="0" collapsed="false">
      <c r="A214" s="7" t="s">
        <v>232</v>
      </c>
      <c r="B214" s="7" t="s">
        <v>216</v>
      </c>
      <c r="C214" s="7" t="n">
        <v>26</v>
      </c>
      <c r="D214" s="1" t="n">
        <v>21.5129146851596</v>
      </c>
      <c r="E214" s="1" t="n">
        <v>21.0685841625983</v>
      </c>
      <c r="F214" s="1" t="n">
        <f aca="false">SUM(E214-D214)</f>
        <v>-0.444330522561305</v>
      </c>
      <c r="G214" s="2" t="n">
        <f aca="false">SUM(E214-D214)/D214</f>
        <v>-0.0206541293480711</v>
      </c>
    </row>
    <row r="215" customFormat="false" ht="12.75" hidden="false" customHeight="false" outlineLevel="0" collapsed="false">
      <c r="A215" s="7" t="s">
        <v>233</v>
      </c>
      <c r="B215" s="7" t="s">
        <v>216</v>
      </c>
      <c r="C215" s="7" t="n">
        <v>26</v>
      </c>
      <c r="D215" s="1" t="n">
        <v>25.6200786721434</v>
      </c>
      <c r="E215" s="1" t="n">
        <v>25.8684410514296</v>
      </c>
      <c r="F215" s="1" t="n">
        <f aca="false">SUM(E215-D215)</f>
        <v>0.24836237928622</v>
      </c>
      <c r="G215" s="2" t="n">
        <f aca="false">SUM(E215-D215)/D215</f>
        <v>0.0096940521715206</v>
      </c>
    </row>
    <row r="216" customFormat="false" ht="12.75" hidden="false" customHeight="false" outlineLevel="0" collapsed="false">
      <c r="A216" s="7" t="s">
        <v>234</v>
      </c>
      <c r="B216" s="7" t="s">
        <v>216</v>
      </c>
      <c r="C216" s="7" t="n">
        <v>26</v>
      </c>
      <c r="D216" s="1" t="n">
        <v>24.6898025522463</v>
      </c>
      <c r="E216" s="1" t="n">
        <v>25.2897598086279</v>
      </c>
      <c r="F216" s="1" t="n">
        <f aca="false">SUM(E216-D216)</f>
        <v>0.599957256381586</v>
      </c>
      <c r="G216" s="2" t="n">
        <f aca="false">SUM(E216-D216)/D216</f>
        <v>0.0242997996890421</v>
      </c>
    </row>
    <row r="217" customFormat="false" ht="12.75" hidden="false" customHeight="false" outlineLevel="0" collapsed="false">
      <c r="A217" s="7" t="s">
        <v>235</v>
      </c>
      <c r="B217" s="7" t="s">
        <v>216</v>
      </c>
      <c r="C217" s="7" t="n">
        <v>26</v>
      </c>
      <c r="D217" s="1" t="n">
        <v>24.3884723410564</v>
      </c>
      <c r="E217" s="1" t="n">
        <v>24.6009434086244</v>
      </c>
      <c r="F217" s="1" t="n">
        <f aca="false">SUM(E217-D217)</f>
        <v>0.212471067568004</v>
      </c>
      <c r="G217" s="2" t="n">
        <f aca="false">SUM(E217-D217)/D217</f>
        <v>0.00871194655395952</v>
      </c>
    </row>
    <row r="218" customFormat="false" ht="12.75" hidden="false" customHeight="false" outlineLevel="0" collapsed="false">
      <c r="A218" s="7" t="s">
        <v>236</v>
      </c>
      <c r="B218" s="7" t="s">
        <v>216</v>
      </c>
      <c r="C218" s="7" t="n">
        <v>26</v>
      </c>
      <c r="D218" s="1" t="n">
        <v>23.2558798162207</v>
      </c>
      <c r="E218" s="1" t="n">
        <v>22.8703016782309</v>
      </c>
      <c r="F218" s="1" t="n">
        <f aca="false">SUM(E218-D218)</f>
        <v>-0.385578137989782</v>
      </c>
      <c r="G218" s="2" t="n">
        <f aca="false">SUM(E218-D218)/D218</f>
        <v>-0.0165798129779139</v>
      </c>
    </row>
    <row r="219" customFormat="false" ht="12.75" hidden="false" customHeight="false" outlineLevel="0" collapsed="false">
      <c r="A219" s="7" t="s">
        <v>237</v>
      </c>
      <c r="B219" s="7" t="s">
        <v>216</v>
      </c>
      <c r="C219" s="7" t="n">
        <v>26</v>
      </c>
      <c r="D219" s="1" t="n">
        <v>24.5251993323728</v>
      </c>
      <c r="E219" s="1" t="n">
        <v>25.2326650917613</v>
      </c>
      <c r="F219" s="1" t="n">
        <f aca="false">SUM(E219-D219)</f>
        <v>0.707465759388573</v>
      </c>
      <c r="G219" s="2" t="n">
        <f aca="false">SUM(E219-D219)/D219</f>
        <v>0.0288464835616945</v>
      </c>
    </row>
    <row r="220" customFormat="false" ht="12.75" hidden="false" customHeight="false" outlineLevel="0" collapsed="false">
      <c r="A220" s="7" t="s">
        <v>238</v>
      </c>
      <c r="B220" s="7" t="s">
        <v>216</v>
      </c>
      <c r="C220" s="7" t="n">
        <v>26</v>
      </c>
      <c r="D220" s="1" t="n">
        <v>22.2563576065749</v>
      </c>
      <c r="E220" s="1" t="n">
        <v>22.5965115539059</v>
      </c>
      <c r="F220" s="1" t="n">
        <f aca="false">SUM(E220-D220)</f>
        <v>0.340153947331011</v>
      </c>
      <c r="G220" s="2" t="n">
        <f aca="false">SUM(E220-D220)/D220</f>
        <v>0.0152834508388077</v>
      </c>
    </row>
    <row r="221" customFormat="false" ht="12.75" hidden="false" customHeight="false" outlineLevel="0" collapsed="false">
      <c r="A221" s="7" t="s">
        <v>239</v>
      </c>
      <c r="B221" s="7" t="s">
        <v>216</v>
      </c>
      <c r="C221" s="7" t="n">
        <v>26</v>
      </c>
      <c r="D221" s="1" t="n">
        <v>20.6062794278081</v>
      </c>
      <c r="E221" s="1" t="n">
        <v>20.6953806453378</v>
      </c>
      <c r="F221" s="1" t="n">
        <f aca="false">SUM(E221-D221)</f>
        <v>0.0891012175296453</v>
      </c>
      <c r="G221" s="2" t="n">
        <f aca="false">SUM(E221-D221)/D221</f>
        <v>0.00432398375659234</v>
      </c>
    </row>
    <row r="222" customFormat="false" ht="12.75" hidden="false" customHeight="false" outlineLevel="0" collapsed="false">
      <c r="A222" s="7" t="s">
        <v>240</v>
      </c>
      <c r="B222" s="7" t="s">
        <v>216</v>
      </c>
      <c r="C222" s="7" t="n">
        <v>26</v>
      </c>
      <c r="D222" s="1" t="n">
        <v>24.7711010240363</v>
      </c>
      <c r="E222" s="1" t="n">
        <v>24.5475967449597</v>
      </c>
      <c r="F222" s="1" t="n">
        <f aca="false">SUM(E222-D222)</f>
        <v>-0.223504279076622</v>
      </c>
      <c r="G222" s="2" t="n">
        <f aca="false">SUM(E222-D222)/D222</f>
        <v>-0.00902278339827313</v>
      </c>
    </row>
    <row r="223" customFormat="false" ht="12.75" hidden="false" customHeight="false" outlineLevel="0" collapsed="false">
      <c r="A223" s="7" t="s">
        <v>241</v>
      </c>
      <c r="B223" s="7" t="s">
        <v>216</v>
      </c>
      <c r="C223" s="7" t="n">
        <v>26</v>
      </c>
      <c r="D223" s="1" t="n">
        <v>24.0411367315195</v>
      </c>
      <c r="E223" s="1" t="n">
        <v>24.075027795377</v>
      </c>
      <c r="F223" s="1" t="n">
        <f aca="false">SUM(E223-D223)</f>
        <v>0.0338910638575598</v>
      </c>
      <c r="G223" s="2" t="n">
        <f aca="false">SUM(E223-D223)/D223</f>
        <v>0.00140971137247127</v>
      </c>
    </row>
    <row r="224" customFormat="false" ht="12.75" hidden="false" customHeight="false" outlineLevel="0" collapsed="false">
      <c r="A224" s="7" t="s">
        <v>242</v>
      </c>
      <c r="B224" s="7" t="s">
        <v>243</v>
      </c>
      <c r="C224" s="7" t="n">
        <v>17</v>
      </c>
      <c r="D224" s="1" t="n">
        <v>25.1946600883422</v>
      </c>
      <c r="E224" s="1" t="n">
        <v>25.3178390321536</v>
      </c>
      <c r="F224" s="1" t="n">
        <f aca="false">SUM(E224-D224)</f>
        <v>0.123178943811332</v>
      </c>
      <c r="G224" s="2" t="n">
        <f aca="false">SUM(E224-D224)/D224</f>
        <v>0.00488908933001753</v>
      </c>
    </row>
    <row r="225" customFormat="false" ht="12.75" hidden="false" customHeight="false" outlineLevel="0" collapsed="false">
      <c r="A225" s="7" t="s">
        <v>244</v>
      </c>
      <c r="B225" s="7" t="s">
        <v>243</v>
      </c>
      <c r="C225" s="7" t="n">
        <v>17</v>
      </c>
      <c r="D225" s="1" t="n">
        <v>23.3622548541215</v>
      </c>
      <c r="E225" s="1" t="n">
        <v>23.1040958513556</v>
      </c>
      <c r="F225" s="1" t="n">
        <f aca="false">SUM(E225-D225)</f>
        <v>-0.258159002765943</v>
      </c>
      <c r="G225" s="2" t="n">
        <f aca="false">SUM(E225-D225)/D225</f>
        <v>-0.011050260532553</v>
      </c>
    </row>
    <row r="226" customFormat="false" ht="12.75" hidden="false" customHeight="false" outlineLevel="0" collapsed="false">
      <c r="A226" s="7" t="s">
        <v>245</v>
      </c>
      <c r="B226" s="7" t="s">
        <v>243</v>
      </c>
      <c r="C226" s="7" t="n">
        <v>17</v>
      </c>
      <c r="D226" s="1" t="n">
        <v>27.9498599949989</v>
      </c>
      <c r="E226" s="1" t="n">
        <v>29.1493079425741</v>
      </c>
      <c r="F226" s="1" t="n">
        <f aca="false">SUM(E226-D226)</f>
        <v>1.19944794757528</v>
      </c>
      <c r="G226" s="2" t="n">
        <f aca="false">SUM(E226-D226)/D226</f>
        <v>0.0429142739101341</v>
      </c>
    </row>
    <row r="227" customFormat="false" ht="12.75" hidden="false" customHeight="false" outlineLevel="0" collapsed="false">
      <c r="A227" s="7" t="s">
        <v>246</v>
      </c>
      <c r="B227" s="7" t="s">
        <v>243</v>
      </c>
      <c r="C227" s="7" t="n">
        <v>17</v>
      </c>
      <c r="D227" s="1" t="n">
        <v>22.4277118054095</v>
      </c>
      <c r="E227" s="1" t="n">
        <v>22.8785775588466</v>
      </c>
      <c r="F227" s="1" t="n">
        <f aca="false">SUM(E227-D227)</f>
        <v>0.450865753437085</v>
      </c>
      <c r="G227" s="2" t="n">
        <f aca="false">SUM(E227-D227)/D227</f>
        <v>0.0201030652323764</v>
      </c>
    </row>
    <row r="228" customFormat="false" ht="12.75" hidden="false" customHeight="false" outlineLevel="0" collapsed="false">
      <c r="A228" s="7" t="s">
        <v>247</v>
      </c>
      <c r="B228" s="7" t="s">
        <v>243</v>
      </c>
      <c r="C228" s="7" t="n">
        <v>17</v>
      </c>
      <c r="D228" s="1" t="n">
        <v>27.2057479809869</v>
      </c>
      <c r="E228" s="1" t="n">
        <v>26.9818280868076</v>
      </c>
      <c r="F228" s="1" t="n">
        <f aca="false">SUM(E228-D228)</f>
        <v>-0.223919894179353</v>
      </c>
      <c r="G228" s="2" t="n">
        <f aca="false">SUM(E228-D228)/D228</f>
        <v>-0.0082306097349664</v>
      </c>
    </row>
    <row r="229" customFormat="false" ht="12.75" hidden="false" customHeight="false" outlineLevel="0" collapsed="false">
      <c r="A229" s="7" t="s">
        <v>248</v>
      </c>
      <c r="B229" s="7" t="s">
        <v>243</v>
      </c>
      <c r="C229" s="7" t="n">
        <v>17</v>
      </c>
      <c r="D229" s="1" t="n">
        <v>27.4396381585508</v>
      </c>
      <c r="E229" s="1" t="n">
        <v>27.1233071581536</v>
      </c>
      <c r="F229" s="1" t="n">
        <f aca="false">SUM(E229-D229)</f>
        <v>-0.316331000397284</v>
      </c>
      <c r="G229" s="2" t="n">
        <f aca="false">SUM(E229-D229)/D229</f>
        <v>-0.0115282497010154</v>
      </c>
    </row>
    <row r="230" customFormat="false" ht="12.75" hidden="false" customHeight="false" outlineLevel="0" collapsed="false">
      <c r="A230" s="7" t="s">
        <v>249</v>
      </c>
      <c r="B230" s="7" t="s">
        <v>243</v>
      </c>
      <c r="C230" s="7" t="n">
        <v>17</v>
      </c>
      <c r="D230" s="1" t="n">
        <v>21.7134591822214</v>
      </c>
      <c r="E230" s="1" t="n">
        <v>21.3711252601464</v>
      </c>
      <c r="F230" s="1" t="n">
        <f aca="false">SUM(E230-D230)</f>
        <v>-0.342333922074996</v>
      </c>
      <c r="G230" s="2" t="n">
        <f aca="false">SUM(E230-D230)/D230</f>
        <v>-0.0157659781061183</v>
      </c>
    </row>
    <row r="231" customFormat="false" ht="12.75" hidden="false" customHeight="false" outlineLevel="0" collapsed="false">
      <c r="A231" s="7" t="s">
        <v>250</v>
      </c>
      <c r="B231" s="7" t="s">
        <v>243</v>
      </c>
      <c r="C231" s="7" t="n">
        <v>17</v>
      </c>
      <c r="D231" s="1" t="n">
        <v>25.1425546920838</v>
      </c>
      <c r="E231" s="1" t="n">
        <v>25.4987048770333</v>
      </c>
      <c r="F231" s="1" t="n">
        <f aca="false">SUM(E231-D231)</f>
        <v>0.356150184949502</v>
      </c>
      <c r="G231" s="2" t="n">
        <f aca="false">SUM(E231-D231)/D231</f>
        <v>0.0141652345718726</v>
      </c>
    </row>
    <row r="232" customFormat="false" ht="12.75" hidden="false" customHeight="false" outlineLevel="0" collapsed="false">
      <c r="A232" s="7" t="s">
        <v>251</v>
      </c>
      <c r="B232" s="7" t="s">
        <v>243</v>
      </c>
      <c r="C232" s="7" t="n">
        <v>17</v>
      </c>
      <c r="D232" s="1" t="n">
        <v>27.7689605528951</v>
      </c>
      <c r="E232" s="1" t="n">
        <v>27.9283054978449</v>
      </c>
      <c r="F232" s="1" t="n">
        <f aca="false">SUM(E232-D232)</f>
        <v>0.15934494494978</v>
      </c>
      <c r="G232" s="2" t="n">
        <f aca="false">SUM(E232-D232)/D232</f>
        <v>0.0057382394507081</v>
      </c>
    </row>
    <row r="233" customFormat="false" ht="12.75" hidden="false" customHeight="false" outlineLevel="0" collapsed="false">
      <c r="A233" s="7" t="s">
        <v>252</v>
      </c>
      <c r="B233" s="7" t="s">
        <v>243</v>
      </c>
      <c r="C233" s="7" t="n">
        <v>17</v>
      </c>
      <c r="D233" s="1" t="n">
        <v>25.8925661232559</v>
      </c>
      <c r="E233" s="1" t="n">
        <v>26.2028362672153</v>
      </c>
      <c r="F233" s="1" t="n">
        <f aca="false">SUM(E233-D233)</f>
        <v>0.310270143959347</v>
      </c>
      <c r="G233" s="2" t="n">
        <f aca="false">SUM(E233-D233)/D233</f>
        <v>0.011982981620376</v>
      </c>
    </row>
    <row r="234" customFormat="false" ht="12.75" hidden="false" customHeight="false" outlineLevel="0" collapsed="false">
      <c r="A234" s="7" t="s">
        <v>253</v>
      </c>
      <c r="B234" s="7" t="s">
        <v>243</v>
      </c>
      <c r="C234" s="7" t="n">
        <v>17</v>
      </c>
      <c r="D234" s="1" t="n">
        <v>21.3685727858331</v>
      </c>
      <c r="E234" s="1" t="n">
        <v>21.212016920535</v>
      </c>
      <c r="F234" s="1" t="n">
        <f aca="false">SUM(E234-D234)</f>
        <v>-0.156555865298035</v>
      </c>
      <c r="G234" s="2" t="n">
        <f aca="false">SUM(E234-D234)/D234</f>
        <v>-0.00732645398769114</v>
      </c>
    </row>
    <row r="235" customFormat="false" ht="12.75" hidden="false" customHeight="false" outlineLevel="0" collapsed="false">
      <c r="A235" s="7" t="s">
        <v>254</v>
      </c>
      <c r="B235" s="7" t="s">
        <v>243</v>
      </c>
      <c r="C235" s="7" t="n">
        <v>17</v>
      </c>
      <c r="D235" s="1" t="n">
        <v>29.4462713769939</v>
      </c>
      <c r="E235" s="1" t="n">
        <v>29.3248577917372</v>
      </c>
      <c r="F235" s="1" t="n">
        <f aca="false">SUM(E235-D235)</f>
        <v>-0.121413585256686</v>
      </c>
      <c r="G235" s="2" t="n">
        <f aca="false">SUM(E235-D235)/D235</f>
        <v>-0.00412322442126053</v>
      </c>
    </row>
    <row r="236" customFormat="false" ht="12.75" hidden="false" customHeight="false" outlineLevel="0" collapsed="false">
      <c r="A236" s="7" t="s">
        <v>255</v>
      </c>
      <c r="B236" s="7" t="s">
        <v>243</v>
      </c>
      <c r="C236" s="7" t="n">
        <v>17</v>
      </c>
      <c r="D236" s="1" t="n">
        <v>30.8393564114989</v>
      </c>
      <c r="E236" s="1" t="n">
        <v>30.4234562634061</v>
      </c>
      <c r="F236" s="1" t="n">
        <f aca="false">SUM(E236-D236)</f>
        <v>-0.41590014809287</v>
      </c>
      <c r="G236" s="2" t="n">
        <f aca="false">SUM(E236-D236)/D236</f>
        <v>-0.013486019051221</v>
      </c>
    </row>
    <row r="237" customFormat="false" ht="12.75" hidden="false" customHeight="false" outlineLevel="0" collapsed="false">
      <c r="A237" s="7" t="s">
        <v>256</v>
      </c>
      <c r="B237" s="7" t="s">
        <v>243</v>
      </c>
      <c r="C237" s="7" t="n">
        <v>17</v>
      </c>
      <c r="D237" s="1" t="n">
        <v>25.222491071998</v>
      </c>
      <c r="E237" s="1" t="n">
        <v>25.7424085998016</v>
      </c>
      <c r="F237" s="1" t="n">
        <f aca="false">SUM(E237-D237)</f>
        <v>0.519917527803557</v>
      </c>
      <c r="G237" s="2" t="n">
        <f aca="false">SUM(E237-D237)/D237</f>
        <v>0.0206132505437089</v>
      </c>
    </row>
    <row r="238" customFormat="false" ht="12.75" hidden="false" customHeight="false" outlineLevel="0" collapsed="false">
      <c r="A238" s="7" t="s">
        <v>257</v>
      </c>
      <c r="B238" s="7" t="s">
        <v>243</v>
      </c>
      <c r="C238" s="7" t="n">
        <v>17</v>
      </c>
      <c r="D238" s="1" t="n">
        <v>22.3534505461972</v>
      </c>
      <c r="E238" s="1" t="n">
        <v>22.0747215620919</v>
      </c>
      <c r="F238" s="1" t="n">
        <f aca="false">SUM(E238-D238)</f>
        <v>-0.278728984105374</v>
      </c>
      <c r="G238" s="2" t="n">
        <f aca="false">SUM(E238-D238)/D238</f>
        <v>-0.0124691704097018</v>
      </c>
    </row>
    <row r="239" customFormat="false" ht="12.75" hidden="false" customHeight="false" outlineLevel="0" collapsed="false">
      <c r="A239" s="7" t="s">
        <v>258</v>
      </c>
      <c r="B239" s="7" t="s">
        <v>243</v>
      </c>
      <c r="C239" s="7" t="n">
        <v>17</v>
      </c>
      <c r="D239" s="1" t="n">
        <v>25.1130153540006</v>
      </c>
      <c r="E239" s="1" t="n">
        <v>25.1322158385101</v>
      </c>
      <c r="F239" s="1" t="n">
        <f aca="false">SUM(E239-D239)</f>
        <v>0.0192004845095362</v>
      </c>
      <c r="G239" s="2" t="n">
        <f aca="false">SUM(E239-D239)/D239</f>
        <v>0.000764563085670136</v>
      </c>
    </row>
    <row r="240" customFormat="false" ht="12.75" hidden="false" customHeight="false" outlineLevel="0" collapsed="false">
      <c r="A240" s="7" t="s">
        <v>259</v>
      </c>
      <c r="B240" s="7" t="s">
        <v>243</v>
      </c>
      <c r="C240" s="7" t="n">
        <v>17</v>
      </c>
      <c r="D240" s="1" t="n">
        <v>30.2697833560422</v>
      </c>
      <c r="E240" s="1" t="n">
        <v>29.5256322826257</v>
      </c>
      <c r="F240" s="1" t="n">
        <f aca="false">SUM(E240-D240)</f>
        <v>-0.744151073416433</v>
      </c>
      <c r="G240" s="2" t="n">
        <f aca="false">SUM(E240-D240)/D240</f>
        <v>-0.0245839576935027</v>
      </c>
    </row>
    <row r="241" customFormat="false" ht="12.75" hidden="false" customHeight="false" outlineLevel="0" collapsed="false">
      <c r="A241" s="7" t="s">
        <v>260</v>
      </c>
      <c r="B241" s="7" t="s">
        <v>261</v>
      </c>
      <c r="C241" s="7" t="n">
        <v>14</v>
      </c>
      <c r="D241" s="1" t="n">
        <v>25.0943164361842</v>
      </c>
      <c r="E241" s="1" t="n">
        <v>24.5107956501829</v>
      </c>
      <c r="F241" s="1" t="n">
        <f aca="false">SUM(E241-D241)</f>
        <v>-0.583520786001326</v>
      </c>
      <c r="G241" s="2" t="n">
        <f aca="false">SUM(E241-D241)/D241</f>
        <v>-0.0232531054386455</v>
      </c>
    </row>
    <row r="242" customFormat="false" ht="12.75" hidden="false" customHeight="false" outlineLevel="0" collapsed="false">
      <c r="A242" s="7" t="s">
        <v>262</v>
      </c>
      <c r="B242" s="7" t="s">
        <v>261</v>
      </c>
      <c r="C242" s="7" t="n">
        <v>14</v>
      </c>
      <c r="D242" s="1" t="n">
        <v>23.6817938516382</v>
      </c>
      <c r="E242" s="1" t="n">
        <v>23.1033721547979</v>
      </c>
      <c r="F242" s="1" t="n">
        <f aca="false">SUM(E242-D242)</f>
        <v>-0.578421696840284</v>
      </c>
      <c r="G242" s="2" t="n">
        <f aca="false">SUM(E242-D242)/D242</f>
        <v>-0.024424741658676</v>
      </c>
    </row>
    <row r="243" customFormat="false" ht="12.75" hidden="false" customHeight="false" outlineLevel="0" collapsed="false">
      <c r="A243" s="7" t="s">
        <v>263</v>
      </c>
      <c r="B243" s="7" t="s">
        <v>261</v>
      </c>
      <c r="C243" s="7" t="n">
        <v>14</v>
      </c>
      <c r="D243" s="1" t="n">
        <v>22.3302636156425</v>
      </c>
      <c r="E243" s="1" t="n">
        <v>22.1401631962298</v>
      </c>
      <c r="F243" s="1" t="n">
        <f aca="false">SUM(E243-D243)</f>
        <v>-0.190100419412705</v>
      </c>
      <c r="G243" s="2" t="n">
        <f aca="false">SUM(E243-D243)/D243</f>
        <v>-0.00851312920818085</v>
      </c>
    </row>
    <row r="244" customFormat="false" ht="12.75" hidden="false" customHeight="false" outlineLevel="0" collapsed="false">
      <c r="A244" s="7" t="s">
        <v>264</v>
      </c>
      <c r="B244" s="7" t="s">
        <v>261</v>
      </c>
      <c r="C244" s="7" t="n">
        <v>14</v>
      </c>
      <c r="D244" s="1" t="n">
        <v>24.6787589465776</v>
      </c>
      <c r="E244" s="1" t="n">
        <v>24.0955703749858</v>
      </c>
      <c r="F244" s="1" t="n">
        <f aca="false">SUM(E244-D244)</f>
        <v>-0.58318857159183</v>
      </c>
      <c r="G244" s="2" t="n">
        <f aca="false">SUM(E244-D244)/D244</f>
        <v>-0.0236311952661098</v>
      </c>
    </row>
    <row r="245" customFormat="false" ht="12.75" hidden="false" customHeight="false" outlineLevel="0" collapsed="false">
      <c r="A245" s="7" t="s">
        <v>265</v>
      </c>
      <c r="B245" s="7" t="s">
        <v>261</v>
      </c>
      <c r="C245" s="7" t="n">
        <v>14</v>
      </c>
      <c r="D245" s="1" t="n">
        <v>24.7367683949078</v>
      </c>
      <c r="E245" s="1" t="n">
        <v>24.5338259337145</v>
      </c>
      <c r="F245" s="1" t="n">
        <f aca="false">SUM(E245-D245)</f>
        <v>-0.202942461193256</v>
      </c>
      <c r="G245" s="2" t="n">
        <f aca="false">SUM(E245-D245)/D245</f>
        <v>-0.00820408138821534</v>
      </c>
    </row>
    <row r="246" customFormat="false" ht="12.75" hidden="false" customHeight="false" outlineLevel="0" collapsed="false">
      <c r="A246" s="7" t="s">
        <v>266</v>
      </c>
      <c r="B246" s="7" t="s">
        <v>261</v>
      </c>
      <c r="C246" s="7" t="n">
        <v>14</v>
      </c>
      <c r="D246" s="1" t="n">
        <v>25.6656729242719</v>
      </c>
      <c r="E246" s="1" t="n">
        <v>25.4661949975181</v>
      </c>
      <c r="F246" s="1" t="n">
        <f aca="false">SUM(E246-D246)</f>
        <v>-0.199477926753726</v>
      </c>
      <c r="G246" s="2" t="n">
        <f aca="false">SUM(E246-D246)/D246</f>
        <v>-0.00777216819299061</v>
      </c>
    </row>
    <row r="247" customFormat="false" ht="12.75" hidden="false" customHeight="false" outlineLevel="0" collapsed="false">
      <c r="A247" s="7" t="s">
        <v>267</v>
      </c>
      <c r="B247" s="7" t="s">
        <v>261</v>
      </c>
      <c r="C247" s="7" t="n">
        <v>14</v>
      </c>
      <c r="D247" s="1" t="n">
        <v>25.0848868013941</v>
      </c>
      <c r="E247" s="1" t="n">
        <v>25.1272211521214</v>
      </c>
      <c r="F247" s="1" t="n">
        <f aca="false">SUM(E247-D247)</f>
        <v>0.0423343507273231</v>
      </c>
      <c r="G247" s="2" t="n">
        <f aca="false">SUM(E247-D247)/D247</f>
        <v>0.00168764368213016</v>
      </c>
    </row>
    <row r="248" customFormat="false" ht="12.75" hidden="false" customHeight="false" outlineLevel="0" collapsed="false">
      <c r="A248" s="7" t="s">
        <v>268</v>
      </c>
      <c r="B248" s="7" t="s">
        <v>261</v>
      </c>
      <c r="C248" s="7" t="n">
        <v>14</v>
      </c>
      <c r="D248" s="1" t="n">
        <v>28.7801705710341</v>
      </c>
      <c r="E248" s="1" t="n">
        <v>28.7668516505955</v>
      </c>
      <c r="F248" s="1" t="n">
        <f aca="false">SUM(E248-D248)</f>
        <v>-0.0133189204385147</v>
      </c>
      <c r="G248" s="2" t="n">
        <f aca="false">SUM(E248-D248)/D248</f>
        <v>-0.000462781150154807</v>
      </c>
    </row>
    <row r="249" customFormat="false" ht="12.75" hidden="false" customHeight="false" outlineLevel="0" collapsed="false">
      <c r="A249" s="7" t="s">
        <v>269</v>
      </c>
      <c r="B249" s="7" t="s">
        <v>261</v>
      </c>
      <c r="C249" s="7" t="n">
        <v>14</v>
      </c>
      <c r="D249" s="1" t="n">
        <v>25.95372579267</v>
      </c>
      <c r="E249" s="1" t="n">
        <v>25.825169309231</v>
      </c>
      <c r="F249" s="1" t="n">
        <f aca="false">SUM(E249-D249)</f>
        <v>-0.128556483439002</v>
      </c>
      <c r="G249" s="2" t="n">
        <f aca="false">SUM(E249-D249)/D249</f>
        <v>-0.00495329589539355</v>
      </c>
    </row>
    <row r="250" customFormat="false" ht="12.75" hidden="false" customHeight="false" outlineLevel="0" collapsed="false">
      <c r="A250" s="7" t="s">
        <v>270</v>
      </c>
      <c r="B250" s="7" t="s">
        <v>261</v>
      </c>
      <c r="C250" s="7" t="n">
        <v>14</v>
      </c>
      <c r="D250" s="1" t="n">
        <v>23.6863041103338</v>
      </c>
      <c r="E250" s="1" t="n">
        <v>23.2149063317554</v>
      </c>
      <c r="F250" s="1" t="n">
        <f aca="false">SUM(E250-D250)</f>
        <v>-0.471397778578385</v>
      </c>
      <c r="G250" s="2" t="n">
        <f aca="false">SUM(E250-D250)/D250</f>
        <v>-0.0199017025358855</v>
      </c>
    </row>
    <row r="251" customFormat="false" ht="12.75" hidden="false" customHeight="false" outlineLevel="0" collapsed="false">
      <c r="A251" s="7" t="s">
        <v>271</v>
      </c>
      <c r="B251" s="7" t="s">
        <v>261</v>
      </c>
      <c r="C251" s="7" t="n">
        <v>14</v>
      </c>
      <c r="D251" s="1" t="n">
        <v>25.2572856628744</v>
      </c>
      <c r="E251" s="1" t="n">
        <v>24.795666116488</v>
      </c>
      <c r="F251" s="1" t="n">
        <f aca="false">SUM(E251-D251)</f>
        <v>-0.461619546386412</v>
      </c>
      <c r="G251" s="2" t="n">
        <f aca="false">SUM(E251-D251)/D251</f>
        <v>-0.0182766886572038</v>
      </c>
    </row>
    <row r="252" customFormat="false" ht="12.75" hidden="false" customHeight="false" outlineLevel="0" collapsed="false">
      <c r="A252" s="7" t="s">
        <v>272</v>
      </c>
      <c r="B252" s="7" t="s">
        <v>261</v>
      </c>
      <c r="C252" s="7" t="n">
        <v>14</v>
      </c>
      <c r="D252" s="1" t="n">
        <v>23.8712588074142</v>
      </c>
      <c r="E252" s="1" t="n">
        <v>23.917730224655</v>
      </c>
      <c r="F252" s="1" t="n">
        <f aca="false">SUM(E252-D252)</f>
        <v>0.0464714172407845</v>
      </c>
      <c r="G252" s="2" t="n">
        <f aca="false">SUM(E252-D252)/D252</f>
        <v>0.0019467518498166</v>
      </c>
    </row>
    <row r="253" customFormat="false" ht="12.75" hidden="false" customHeight="false" outlineLevel="0" collapsed="false">
      <c r="A253" s="7" t="s">
        <v>273</v>
      </c>
      <c r="B253" s="7" t="s">
        <v>261</v>
      </c>
      <c r="C253" s="7" t="n">
        <v>14</v>
      </c>
      <c r="D253" s="1" t="n">
        <v>23.1967848859311</v>
      </c>
      <c r="E253" s="1" t="n">
        <v>22.5481999704167</v>
      </c>
      <c r="F253" s="1" t="n">
        <f aca="false">SUM(E253-D253)</f>
        <v>-0.648584915514356</v>
      </c>
      <c r="G253" s="2" t="n">
        <f aca="false">SUM(E253-D253)/D253</f>
        <v>-0.0279601211419486</v>
      </c>
    </row>
    <row r="254" customFormat="false" ht="12.75" hidden="false" customHeight="false" outlineLevel="0" collapsed="false">
      <c r="A254" s="7" t="s">
        <v>274</v>
      </c>
      <c r="B254" s="7" t="s">
        <v>261</v>
      </c>
      <c r="C254" s="7" t="n">
        <v>14</v>
      </c>
      <c r="D254" s="1" t="n">
        <v>28.6143820405326</v>
      </c>
      <c r="E254" s="1" t="n">
        <v>28.6303317393007</v>
      </c>
      <c r="F254" s="1" t="n">
        <f aca="false">SUM(E254-D254)</f>
        <v>0.0159496987680967</v>
      </c>
      <c r="G254" s="2" t="n">
        <f aca="false">SUM(E254-D254)/D254</f>
        <v>0.000557401475436506</v>
      </c>
    </row>
    <row r="255" customFormat="false" ht="12.75" hidden="false" customHeight="false" outlineLevel="0" collapsed="false">
      <c r="A255" s="7" t="s">
        <v>275</v>
      </c>
      <c r="B255" s="7" t="s">
        <v>276</v>
      </c>
      <c r="C255" s="7" t="n">
        <v>26</v>
      </c>
      <c r="D255" s="1" t="n">
        <v>23.0499648331424</v>
      </c>
      <c r="E255" s="1" t="n">
        <v>23.1259574174268</v>
      </c>
      <c r="F255" s="1" t="n">
        <f aca="false">SUM(E255-D255)</f>
        <v>0.075992584284414</v>
      </c>
      <c r="G255" s="2" t="n">
        <f aca="false">SUM(E255-D255)/D255</f>
        <v>0.00329686335031402</v>
      </c>
    </row>
    <row r="256" customFormat="false" ht="12.75" hidden="false" customHeight="false" outlineLevel="0" collapsed="false">
      <c r="A256" s="7" t="s">
        <v>277</v>
      </c>
      <c r="B256" s="7" t="s">
        <v>276</v>
      </c>
      <c r="C256" s="7" t="n">
        <v>26</v>
      </c>
      <c r="D256" s="1" t="n">
        <v>24.5747744322891</v>
      </c>
      <c r="E256" s="1" t="n">
        <v>24.2067912670676</v>
      </c>
      <c r="F256" s="1" t="n">
        <f aca="false">SUM(E256-D256)</f>
        <v>-0.367983165221506</v>
      </c>
      <c r="G256" s="2" t="n">
        <f aca="false">SUM(E256-D256)/D256</f>
        <v>-0.0149740200560299</v>
      </c>
    </row>
    <row r="257" customFormat="false" ht="12.75" hidden="false" customHeight="false" outlineLevel="0" collapsed="false">
      <c r="A257" s="7" t="s">
        <v>278</v>
      </c>
      <c r="B257" s="7" t="s">
        <v>276</v>
      </c>
      <c r="C257" s="7" t="n">
        <v>26</v>
      </c>
      <c r="D257" s="1" t="n">
        <v>24.9968887582867</v>
      </c>
      <c r="E257" s="1" t="n">
        <v>23.970724647794</v>
      </c>
      <c r="F257" s="1" t="n">
        <f aca="false">SUM(E257-D257)</f>
        <v>-1.02616411049273</v>
      </c>
      <c r="G257" s="2" t="n">
        <f aca="false">SUM(E257-D257)/D257</f>
        <v>-0.0410516732868423</v>
      </c>
    </row>
    <row r="258" customFormat="false" ht="12.75" hidden="false" customHeight="false" outlineLevel="0" collapsed="false">
      <c r="A258" s="7" t="s">
        <v>279</v>
      </c>
      <c r="B258" s="7" t="s">
        <v>276</v>
      </c>
      <c r="C258" s="7" t="n">
        <v>26</v>
      </c>
      <c r="D258" s="1" t="n">
        <v>25.8656094491251</v>
      </c>
      <c r="E258" s="1" t="n">
        <v>26.1366613318881</v>
      </c>
      <c r="F258" s="1" t="n">
        <f aca="false">SUM(E258-D258)</f>
        <v>0.271051882762929</v>
      </c>
      <c r="G258" s="2" t="n">
        <f aca="false">SUM(E258-D258)/D258</f>
        <v>0.0104792382060844</v>
      </c>
    </row>
    <row r="259" customFormat="false" ht="12.75" hidden="false" customHeight="false" outlineLevel="0" collapsed="false">
      <c r="A259" s="7" t="s">
        <v>280</v>
      </c>
      <c r="B259" s="7" t="s">
        <v>276</v>
      </c>
      <c r="C259" s="7" t="n">
        <v>26</v>
      </c>
      <c r="D259" s="1" t="n">
        <v>26.0025835439924</v>
      </c>
      <c r="E259" s="1" t="n">
        <v>25.2476060186802</v>
      </c>
      <c r="F259" s="1" t="n">
        <f aca="false">SUM(E259-D259)</f>
        <v>-0.754977525312217</v>
      </c>
      <c r="G259" s="2" t="n">
        <f aca="false">SUM(E259-D259)/D259</f>
        <v>-0.0290347120329375</v>
      </c>
    </row>
    <row r="260" customFormat="false" ht="12.75" hidden="false" customHeight="false" outlineLevel="0" collapsed="false">
      <c r="A260" s="7" t="s">
        <v>281</v>
      </c>
      <c r="B260" s="7" t="s">
        <v>276</v>
      </c>
      <c r="C260" s="7" t="n">
        <v>26</v>
      </c>
      <c r="D260" s="1" t="n">
        <v>22.6591801473182</v>
      </c>
      <c r="E260" s="1" t="n">
        <v>23.2757322428337</v>
      </c>
      <c r="F260" s="1" t="n">
        <f aca="false">SUM(E260-D260)</f>
        <v>0.616552095515541</v>
      </c>
      <c r="G260" s="2" t="n">
        <f aca="false">SUM(E260-D260)/D260</f>
        <v>0.0272098148082605</v>
      </c>
    </row>
    <row r="261" customFormat="false" ht="12.75" hidden="false" customHeight="false" outlineLevel="0" collapsed="false">
      <c r="A261" s="7" t="s">
        <v>282</v>
      </c>
      <c r="B261" s="7" t="s">
        <v>276</v>
      </c>
      <c r="C261" s="7" t="n">
        <v>26</v>
      </c>
      <c r="D261" s="1" t="n">
        <v>24.3665508164403</v>
      </c>
      <c r="E261" s="1" t="n">
        <v>24.0560776443792</v>
      </c>
      <c r="F261" s="1" t="n">
        <f aca="false">SUM(E261-D261)</f>
        <v>-0.310473172061087</v>
      </c>
      <c r="G261" s="2" t="n">
        <f aca="false">SUM(E261-D261)/D261</f>
        <v>-0.0127417776278622</v>
      </c>
    </row>
    <row r="262" customFormat="false" ht="12.75" hidden="false" customHeight="false" outlineLevel="0" collapsed="false">
      <c r="A262" s="7" t="s">
        <v>283</v>
      </c>
      <c r="B262" s="7" t="s">
        <v>276</v>
      </c>
      <c r="C262" s="7" t="n">
        <v>26</v>
      </c>
      <c r="D262" s="1" t="n">
        <v>22.9041755580515</v>
      </c>
      <c r="E262" s="1" t="n">
        <v>23.1765952665777</v>
      </c>
      <c r="F262" s="1" t="n">
        <f aca="false">SUM(E262-D262)</f>
        <v>0.272419708526243</v>
      </c>
      <c r="G262" s="2" t="n">
        <f aca="false">SUM(E262-D262)/D262</f>
        <v>0.0118938884237848</v>
      </c>
    </row>
    <row r="263" customFormat="false" ht="12.75" hidden="false" customHeight="false" outlineLevel="0" collapsed="false">
      <c r="A263" s="7" t="s">
        <v>284</v>
      </c>
      <c r="B263" s="7" t="s">
        <v>276</v>
      </c>
      <c r="C263" s="7" t="n">
        <v>26</v>
      </c>
      <c r="D263" s="1" t="n">
        <v>22.2009678240255</v>
      </c>
      <c r="E263" s="1" t="n">
        <v>21.9708967987231</v>
      </c>
      <c r="F263" s="1" t="n">
        <f aca="false">SUM(E263-D263)</f>
        <v>-0.230071025302404</v>
      </c>
      <c r="G263" s="2" t="n">
        <f aca="false">SUM(E263-D263)/D263</f>
        <v>-0.0103631079116031</v>
      </c>
    </row>
    <row r="264" customFormat="false" ht="12.75" hidden="false" customHeight="false" outlineLevel="0" collapsed="false">
      <c r="A264" s="7" t="s">
        <v>285</v>
      </c>
      <c r="B264" s="7" t="s">
        <v>276</v>
      </c>
      <c r="C264" s="7" t="n">
        <v>26</v>
      </c>
      <c r="D264" s="1" t="n">
        <v>23.1335716217096</v>
      </c>
      <c r="E264" s="1" t="n">
        <v>22.9209429900977</v>
      </c>
      <c r="F264" s="1" t="n">
        <f aca="false">SUM(E264-D264)</f>
        <v>-0.212628631611828</v>
      </c>
      <c r="G264" s="2" t="n">
        <f aca="false">SUM(E264-D264)/D264</f>
        <v>-0.0091913447300238</v>
      </c>
    </row>
    <row r="265" customFormat="false" ht="12.75" hidden="false" customHeight="false" outlineLevel="0" collapsed="false">
      <c r="A265" s="7" t="s">
        <v>286</v>
      </c>
      <c r="B265" s="7" t="s">
        <v>276</v>
      </c>
      <c r="C265" s="7" t="n">
        <v>26</v>
      </c>
      <c r="D265" s="1" t="n">
        <v>22.5613408937456</v>
      </c>
      <c r="E265" s="1" t="n">
        <v>23.0634626581939</v>
      </c>
      <c r="F265" s="1" t="n">
        <f aca="false">SUM(E265-D265)</f>
        <v>0.502121764448265</v>
      </c>
      <c r="G265" s="2" t="n">
        <f aca="false">SUM(E265-D265)/D265</f>
        <v>0.0222558475940347</v>
      </c>
    </row>
    <row r="266" customFormat="false" ht="12.75" hidden="false" customHeight="false" outlineLevel="0" collapsed="false">
      <c r="A266" s="7" t="s">
        <v>287</v>
      </c>
      <c r="B266" s="7" t="s">
        <v>276</v>
      </c>
      <c r="C266" s="7" t="n">
        <v>26</v>
      </c>
      <c r="D266" s="1" t="n">
        <v>23.1114123738193</v>
      </c>
      <c r="E266" s="1" t="n">
        <v>23.782861212</v>
      </c>
      <c r="F266" s="1" t="n">
        <f aca="false">SUM(E266-D266)</f>
        <v>0.671448838180776</v>
      </c>
      <c r="G266" s="2" t="n">
        <f aca="false">SUM(E266-D266)/D266</f>
        <v>0.0290526960152984</v>
      </c>
    </row>
    <row r="267" customFormat="false" ht="12.75" hidden="false" customHeight="false" outlineLevel="0" collapsed="false">
      <c r="A267" s="7" t="s">
        <v>288</v>
      </c>
      <c r="B267" s="7" t="s">
        <v>276</v>
      </c>
      <c r="C267" s="7" t="n">
        <v>26</v>
      </c>
      <c r="D267" s="1" t="n">
        <v>18.6549042679442</v>
      </c>
      <c r="E267" s="1" t="n">
        <v>19.7759824656462</v>
      </c>
      <c r="F267" s="1" t="n">
        <f aca="false">SUM(E267-D267)</f>
        <v>1.121078197702</v>
      </c>
      <c r="G267" s="2" t="n">
        <f aca="false">SUM(E267-D267)/D267</f>
        <v>0.0600956285596392</v>
      </c>
    </row>
    <row r="268" customFormat="false" ht="12.75" hidden="false" customHeight="false" outlineLevel="0" collapsed="false">
      <c r="A268" s="7" t="s">
        <v>289</v>
      </c>
      <c r="B268" s="7" t="s">
        <v>276</v>
      </c>
      <c r="C268" s="7" t="n">
        <v>26</v>
      </c>
      <c r="D268" s="1" t="n">
        <v>20.922584258361</v>
      </c>
      <c r="E268" s="1" t="n">
        <v>21.5294845183791</v>
      </c>
      <c r="F268" s="1" t="n">
        <f aca="false">SUM(E268-D268)</f>
        <v>0.606900260018009</v>
      </c>
      <c r="G268" s="2" t="n">
        <f aca="false">SUM(E268-D268)/D268</f>
        <v>0.0290069454386582</v>
      </c>
    </row>
    <row r="269" customFormat="false" ht="12.75" hidden="false" customHeight="false" outlineLevel="0" collapsed="false">
      <c r="A269" s="7" t="s">
        <v>290</v>
      </c>
      <c r="B269" s="7" t="s">
        <v>276</v>
      </c>
      <c r="C269" s="7" t="n">
        <v>26</v>
      </c>
      <c r="D269" s="1" t="n">
        <v>21.9531405933298</v>
      </c>
      <c r="E269" s="1" t="n">
        <v>21.9606046461289</v>
      </c>
      <c r="F269" s="1" t="n">
        <f aca="false">SUM(E269-D269)</f>
        <v>0.00746405279916473</v>
      </c>
      <c r="G269" s="2" t="n">
        <f aca="false">SUM(E269-D269)/D269</f>
        <v>0.000339999316609515</v>
      </c>
    </row>
    <row r="270" customFormat="false" ht="12.75" hidden="false" customHeight="false" outlineLevel="0" collapsed="false">
      <c r="A270" s="7" t="s">
        <v>291</v>
      </c>
      <c r="B270" s="7" t="s">
        <v>276</v>
      </c>
      <c r="C270" s="7" t="n">
        <v>26</v>
      </c>
      <c r="D270" s="1" t="n">
        <v>23.2809028459675</v>
      </c>
      <c r="E270" s="1" t="n">
        <v>23.326000879781</v>
      </c>
      <c r="F270" s="1" t="n">
        <f aca="false">SUM(E270-D270)</f>
        <v>0.0450980338134883</v>
      </c>
      <c r="G270" s="2" t="n">
        <f aca="false">SUM(E270-D270)/D270</f>
        <v>0.00193712563949382</v>
      </c>
    </row>
    <row r="271" customFormat="false" ht="12.75" hidden="false" customHeight="false" outlineLevel="0" collapsed="false">
      <c r="A271" s="7" t="s">
        <v>292</v>
      </c>
      <c r="B271" s="7" t="s">
        <v>276</v>
      </c>
      <c r="C271" s="7" t="n">
        <v>26</v>
      </c>
      <c r="D271" s="1" t="n">
        <v>22.1639746394276</v>
      </c>
      <c r="E271" s="1" t="n">
        <v>22.0253322401908</v>
      </c>
      <c r="F271" s="1" t="n">
        <f aca="false">SUM(E271-D271)</f>
        <v>-0.138642399236733</v>
      </c>
      <c r="G271" s="2" t="n">
        <f aca="false">SUM(E271-D271)/D271</f>
        <v>-0.00625530400084928</v>
      </c>
    </row>
    <row r="272" customFormat="false" ht="12.75" hidden="false" customHeight="false" outlineLevel="0" collapsed="false">
      <c r="A272" s="7" t="s">
        <v>293</v>
      </c>
      <c r="B272" s="7" t="s">
        <v>276</v>
      </c>
      <c r="C272" s="7" t="n">
        <v>26</v>
      </c>
      <c r="D272" s="1" t="n">
        <v>23.852309281107</v>
      </c>
      <c r="E272" s="1" t="n">
        <v>23.9527178578014</v>
      </c>
      <c r="F272" s="1" t="n">
        <f aca="false">SUM(E272-D272)</f>
        <v>0.100408576694345</v>
      </c>
      <c r="G272" s="2" t="n">
        <f aca="false">SUM(E272-D272)/D272</f>
        <v>0.00420959562074257</v>
      </c>
    </row>
    <row r="273" customFormat="false" ht="12.75" hidden="false" customHeight="false" outlineLevel="0" collapsed="false">
      <c r="A273" s="7" t="s">
        <v>294</v>
      </c>
      <c r="B273" s="7" t="s">
        <v>276</v>
      </c>
      <c r="C273" s="7" t="n">
        <v>26</v>
      </c>
      <c r="D273" s="1" t="n">
        <v>23.1402633781583</v>
      </c>
      <c r="E273" s="1" t="n">
        <v>23.2162124374419</v>
      </c>
      <c r="F273" s="1" t="n">
        <f aca="false">SUM(E273-D273)</f>
        <v>0.0759490592835945</v>
      </c>
      <c r="G273" s="2" t="n">
        <f aca="false">SUM(E273-D273)/D273</f>
        <v>0.00328211732262657</v>
      </c>
    </row>
    <row r="274" customFormat="false" ht="12.75" hidden="false" customHeight="false" outlineLevel="0" collapsed="false">
      <c r="A274" s="7" t="s">
        <v>295</v>
      </c>
      <c r="B274" s="7" t="s">
        <v>276</v>
      </c>
      <c r="C274" s="7" t="n">
        <v>26</v>
      </c>
      <c r="D274" s="1" t="n">
        <v>20.107344580655</v>
      </c>
      <c r="E274" s="1" t="n">
        <v>20.9448061386376</v>
      </c>
      <c r="F274" s="1" t="n">
        <f aca="false">SUM(E274-D274)</f>
        <v>0.837461557982678</v>
      </c>
      <c r="G274" s="2" t="n">
        <f aca="false">SUM(E274-D274)/D274</f>
        <v>0.0416495353040495</v>
      </c>
    </row>
    <row r="275" customFormat="false" ht="12.75" hidden="false" customHeight="false" outlineLevel="0" collapsed="false">
      <c r="A275" s="7" t="s">
        <v>296</v>
      </c>
      <c r="B275" s="7" t="s">
        <v>276</v>
      </c>
      <c r="C275" s="7" t="n">
        <v>26</v>
      </c>
      <c r="D275" s="1" t="n">
        <v>19.6845473176678</v>
      </c>
      <c r="E275" s="1" t="n">
        <v>21.0761910585696</v>
      </c>
      <c r="F275" s="1" t="n">
        <f aca="false">SUM(E275-D275)</f>
        <v>1.39164374090174</v>
      </c>
      <c r="G275" s="2" t="n">
        <f aca="false">SUM(E275-D275)/D275</f>
        <v>0.0706972692053058</v>
      </c>
    </row>
    <row r="276" customFormat="false" ht="12.75" hidden="false" customHeight="false" outlineLevel="0" collapsed="false">
      <c r="A276" s="7" t="s">
        <v>297</v>
      </c>
      <c r="B276" s="7" t="s">
        <v>276</v>
      </c>
      <c r="C276" s="7" t="n">
        <v>26</v>
      </c>
      <c r="D276" s="1" t="n">
        <v>25.7757116556213</v>
      </c>
      <c r="E276" s="1" t="n">
        <v>25.6280967545023</v>
      </c>
      <c r="F276" s="1" t="n">
        <f aca="false">SUM(E276-D276)</f>
        <v>-0.147614901118988</v>
      </c>
      <c r="G276" s="2" t="n">
        <f aca="false">SUM(E276-D276)/D276</f>
        <v>-0.0057268991479735</v>
      </c>
    </row>
    <row r="277" customFormat="false" ht="12.75" hidden="false" customHeight="false" outlineLevel="0" collapsed="false">
      <c r="A277" s="7" t="s">
        <v>298</v>
      </c>
      <c r="B277" s="7" t="s">
        <v>276</v>
      </c>
      <c r="C277" s="7" t="n">
        <v>26</v>
      </c>
      <c r="D277" s="1" t="n">
        <v>24.5353246192546</v>
      </c>
      <c r="E277" s="1" t="n">
        <v>22.8493048554599</v>
      </c>
      <c r="F277" s="1" t="n">
        <f aca="false">SUM(E277-D277)</f>
        <v>-1.68601976379471</v>
      </c>
      <c r="G277" s="2" t="n">
        <f aca="false">SUM(E277-D277)/D277</f>
        <v>-0.0687180540693386</v>
      </c>
    </row>
    <row r="278" customFormat="false" ht="12.75" hidden="false" customHeight="false" outlineLevel="0" collapsed="false">
      <c r="A278" s="7" t="s">
        <v>299</v>
      </c>
      <c r="B278" s="7" t="s">
        <v>276</v>
      </c>
      <c r="C278" s="7" t="n">
        <v>26</v>
      </c>
      <c r="D278" s="1" t="n">
        <v>22.9096501343356</v>
      </c>
      <c r="E278" s="1" t="n">
        <v>22.9540290050027</v>
      </c>
      <c r="F278" s="1" t="n">
        <f aca="false">SUM(E278-D278)</f>
        <v>0.0443788706670532</v>
      </c>
      <c r="G278" s="2" t="n">
        <f aca="false">SUM(E278-D278)/D278</f>
        <v>0.00193712563949376</v>
      </c>
    </row>
    <row r="279" customFormat="false" ht="12.75" hidden="false" customHeight="false" outlineLevel="0" collapsed="false">
      <c r="A279" s="7" t="s">
        <v>300</v>
      </c>
      <c r="B279" s="7" t="s">
        <v>276</v>
      </c>
      <c r="C279" s="7" t="n">
        <v>26</v>
      </c>
      <c r="D279" s="1" t="n">
        <v>22.0768889480454</v>
      </c>
      <c r="E279" s="1" t="n">
        <v>22.1196546556669</v>
      </c>
      <c r="F279" s="1" t="n">
        <f aca="false">SUM(E279-D279)</f>
        <v>0.0427657076215127</v>
      </c>
      <c r="G279" s="2" t="n">
        <f aca="false">SUM(E279-D279)/D279</f>
        <v>0.00193712563949365</v>
      </c>
    </row>
    <row r="280" customFormat="false" ht="12.75" hidden="false" customHeight="false" outlineLevel="0" collapsed="false">
      <c r="A280" s="7" t="s">
        <v>301</v>
      </c>
      <c r="B280" s="7" t="s">
        <v>276</v>
      </c>
      <c r="C280" s="7" t="n">
        <v>26</v>
      </c>
      <c r="D280" s="1" t="n">
        <v>18.4086766651984</v>
      </c>
      <c r="E280" s="1" t="n">
        <v>20.6820765758469</v>
      </c>
      <c r="F280" s="1" t="n">
        <f aca="false">SUM(E280-D280)</f>
        <v>2.27339991064845</v>
      </c>
      <c r="G280" s="2" t="n">
        <f aca="false">SUM(E280-D280)/D280</f>
        <v>0.123496107406042</v>
      </c>
    </row>
    <row r="281" customFormat="false" ht="12.75" hidden="false" customHeight="false" outlineLevel="0" collapsed="false">
      <c r="A281" s="7" t="s">
        <v>302</v>
      </c>
      <c r="B281" s="7" t="s">
        <v>303</v>
      </c>
      <c r="C281" s="7" t="n">
        <v>39</v>
      </c>
      <c r="D281" s="1" t="n">
        <v>25.5347625511921</v>
      </c>
      <c r="E281" s="1" t="n">
        <v>25.7862017679026</v>
      </c>
      <c r="F281" s="1" t="n">
        <f aca="false">SUM(E281-D281)</f>
        <v>0.251439216710541</v>
      </c>
      <c r="G281" s="2" t="n">
        <f aca="false">SUM(E281-D281)/D281</f>
        <v>0.00984693772681283</v>
      </c>
    </row>
    <row r="282" customFormat="false" ht="12.75" hidden="false" customHeight="false" outlineLevel="0" collapsed="false">
      <c r="A282" s="7" t="s">
        <v>304</v>
      </c>
      <c r="B282" s="7" t="s">
        <v>303</v>
      </c>
      <c r="C282" s="7" t="n">
        <v>39</v>
      </c>
      <c r="D282" s="1" t="n">
        <v>21.8757681119657</v>
      </c>
      <c r="E282" s="1" t="n">
        <v>22.0797645393999</v>
      </c>
      <c r="F282" s="1" t="n">
        <f aca="false">SUM(E282-D282)</f>
        <v>0.203996427434184</v>
      </c>
      <c r="G282" s="2" t="n">
        <f aca="false">SUM(E282-D282)/D282</f>
        <v>0.0093252235254131</v>
      </c>
    </row>
    <row r="283" customFormat="false" ht="12.75" hidden="false" customHeight="false" outlineLevel="0" collapsed="false">
      <c r="A283" s="7" t="s">
        <v>305</v>
      </c>
      <c r="B283" s="7" t="s">
        <v>303</v>
      </c>
      <c r="C283" s="7" t="n">
        <v>39</v>
      </c>
      <c r="D283" s="1" t="n">
        <v>24.8554524337827</v>
      </c>
      <c r="E283" s="1" t="n">
        <v>24.9779315935929</v>
      </c>
      <c r="F283" s="1" t="n">
        <f aca="false">SUM(E283-D283)</f>
        <v>0.12247915981019</v>
      </c>
      <c r="G283" s="2" t="n">
        <f aca="false">SUM(E283-D283)/D283</f>
        <v>0.00492765762910517</v>
      </c>
    </row>
    <row r="284" customFormat="false" ht="12.75" hidden="false" customHeight="false" outlineLevel="0" collapsed="false">
      <c r="A284" s="7" t="s">
        <v>306</v>
      </c>
      <c r="B284" s="7" t="s">
        <v>303</v>
      </c>
      <c r="C284" s="7" t="n">
        <v>39</v>
      </c>
      <c r="D284" s="1" t="n">
        <v>25.6687389279168</v>
      </c>
      <c r="E284" s="1" t="n">
        <v>25.546269413672</v>
      </c>
      <c r="F284" s="1" t="n">
        <f aca="false">SUM(E284-D284)</f>
        <v>-0.122469514244727</v>
      </c>
      <c r="G284" s="2" t="n">
        <f aca="false">SUM(E284-D284)/D284</f>
        <v>-0.00477115430518997</v>
      </c>
    </row>
    <row r="285" customFormat="false" ht="12.75" hidden="false" customHeight="false" outlineLevel="0" collapsed="false">
      <c r="A285" s="7" t="s">
        <v>307</v>
      </c>
      <c r="B285" s="7" t="s">
        <v>303</v>
      </c>
      <c r="C285" s="7" t="n">
        <v>39</v>
      </c>
      <c r="D285" s="1" t="n">
        <v>21.7567122203898</v>
      </c>
      <c r="E285" s="1" t="n">
        <v>21.8885132552542</v>
      </c>
      <c r="F285" s="1" t="n">
        <f aca="false">SUM(E285-D285)</f>
        <v>0.13180103486448</v>
      </c>
      <c r="G285" s="2" t="n">
        <f aca="false">SUM(E285-D285)/D285</f>
        <v>0.00605794816465699</v>
      </c>
    </row>
    <row r="286" customFormat="false" ht="12.75" hidden="false" customHeight="false" outlineLevel="0" collapsed="false">
      <c r="A286" s="7" t="s">
        <v>308</v>
      </c>
      <c r="B286" s="7" t="s">
        <v>303</v>
      </c>
      <c r="C286" s="7" t="n">
        <v>39</v>
      </c>
      <c r="D286" s="1" t="n">
        <v>20.9067601102396</v>
      </c>
      <c r="E286" s="1" t="n">
        <v>20.9856749096744</v>
      </c>
      <c r="F286" s="1" t="n">
        <f aca="false">SUM(E286-D286)</f>
        <v>0.0789147994348234</v>
      </c>
      <c r="G286" s="2" t="n">
        <f aca="false">SUM(E286-D286)/D286</f>
        <v>0.00377460682662987</v>
      </c>
    </row>
    <row r="287" customFormat="false" ht="12.75" hidden="false" customHeight="false" outlineLevel="0" collapsed="false">
      <c r="A287" s="7" t="s">
        <v>309</v>
      </c>
      <c r="B287" s="7" t="s">
        <v>303</v>
      </c>
      <c r="C287" s="7" t="n">
        <v>39</v>
      </c>
      <c r="D287" s="1" t="n">
        <v>24.2200704158097</v>
      </c>
      <c r="E287" s="1" t="n">
        <v>24.0283280180692</v>
      </c>
      <c r="F287" s="1" t="n">
        <f aca="false">SUM(E287-D287)</f>
        <v>-0.191742397740441</v>
      </c>
      <c r="G287" s="2" t="n">
        <f aca="false">SUM(E287-D287)/D287</f>
        <v>-0.00791667383490682</v>
      </c>
    </row>
    <row r="288" customFormat="false" ht="12.75" hidden="false" customHeight="false" outlineLevel="0" collapsed="false">
      <c r="A288" s="7" t="s">
        <v>310</v>
      </c>
      <c r="B288" s="7" t="s">
        <v>303</v>
      </c>
      <c r="C288" s="7" t="n">
        <v>39</v>
      </c>
      <c r="D288" s="1" t="n">
        <v>24.2907205926537</v>
      </c>
      <c r="E288" s="1" t="n">
        <v>24.6952672524199</v>
      </c>
      <c r="F288" s="1" t="n">
        <f aca="false">SUM(E288-D288)</f>
        <v>0.404546659766226</v>
      </c>
      <c r="G288" s="2" t="n">
        <f aca="false">SUM(E288-D288)/D288</f>
        <v>0.016654370471355</v>
      </c>
    </row>
    <row r="289" customFormat="false" ht="12.75" hidden="false" customHeight="false" outlineLevel="0" collapsed="false">
      <c r="A289" s="7" t="s">
        <v>311</v>
      </c>
      <c r="B289" s="7" t="s">
        <v>303</v>
      </c>
      <c r="C289" s="7" t="n">
        <v>39</v>
      </c>
      <c r="D289" s="1" t="n">
        <v>19.0888800362241</v>
      </c>
      <c r="E289" s="1" t="n">
        <v>20.7949728983571</v>
      </c>
      <c r="F289" s="1" t="n">
        <f aca="false">SUM(E289-D289)</f>
        <v>1.70609286213292</v>
      </c>
      <c r="G289" s="2" t="n">
        <f aca="false">SUM(E289-D289)/D289</f>
        <v>0.0893762682197879</v>
      </c>
    </row>
    <row r="290" customFormat="false" ht="12.75" hidden="false" customHeight="false" outlineLevel="0" collapsed="false">
      <c r="A290" s="7" t="s">
        <v>312</v>
      </c>
      <c r="B290" s="7" t="s">
        <v>303</v>
      </c>
      <c r="C290" s="7" t="n">
        <v>39</v>
      </c>
      <c r="D290" s="1" t="n">
        <v>31.2823007076504</v>
      </c>
      <c r="E290" s="1" t="n">
        <v>31.1159102080506</v>
      </c>
      <c r="F290" s="1" t="n">
        <f aca="false">SUM(E290-D290)</f>
        <v>-0.166390499599789</v>
      </c>
      <c r="G290" s="2" t="n">
        <f aca="false">SUM(E290-D290)/D290</f>
        <v>-0.00531899815025742</v>
      </c>
    </row>
    <row r="291" customFormat="false" ht="12.75" hidden="false" customHeight="false" outlineLevel="0" collapsed="false">
      <c r="A291" s="7" t="s">
        <v>313</v>
      </c>
      <c r="B291" s="7" t="s">
        <v>303</v>
      </c>
      <c r="C291" s="7" t="n">
        <v>39</v>
      </c>
      <c r="D291" s="1" t="n">
        <v>21.2943119308793</v>
      </c>
      <c r="E291" s="1" t="n">
        <v>20.8303415228226</v>
      </c>
      <c r="F291" s="1" t="n">
        <f aca="false">SUM(E291-D291)</f>
        <v>-0.46397040805666</v>
      </c>
      <c r="G291" s="2" t="n">
        <f aca="false">SUM(E291-D291)/D291</f>
        <v>-0.0217884667775458</v>
      </c>
    </row>
    <row r="292" customFormat="false" ht="12.75" hidden="false" customHeight="false" outlineLevel="0" collapsed="false">
      <c r="A292" s="7" t="s">
        <v>314</v>
      </c>
      <c r="B292" s="7" t="s">
        <v>303</v>
      </c>
      <c r="C292" s="7" t="n">
        <v>39</v>
      </c>
      <c r="D292" s="1" t="n">
        <v>24.9396886104203</v>
      </c>
      <c r="E292" s="1" t="n">
        <v>25.6478839436399</v>
      </c>
      <c r="F292" s="1" t="n">
        <f aca="false">SUM(E292-D292)</f>
        <v>0.708195333219649</v>
      </c>
      <c r="G292" s="2" t="n">
        <f aca="false">SUM(E292-D292)/D292</f>
        <v>0.0283963181851337</v>
      </c>
    </row>
    <row r="293" customFormat="false" ht="12.75" hidden="false" customHeight="false" outlineLevel="0" collapsed="false">
      <c r="A293" s="7" t="s">
        <v>315</v>
      </c>
      <c r="B293" s="7" t="s">
        <v>303</v>
      </c>
      <c r="C293" s="7" t="n">
        <v>39</v>
      </c>
      <c r="D293" s="1" t="n">
        <v>20.6785424483952</v>
      </c>
      <c r="E293" s="1" t="n">
        <v>20.9326163984367</v>
      </c>
      <c r="F293" s="1" t="n">
        <f aca="false">SUM(E293-D293)</f>
        <v>0.25407395004153</v>
      </c>
      <c r="G293" s="2" t="n">
        <f aca="false">SUM(E293-D293)/D293</f>
        <v>0.0122868403648656</v>
      </c>
    </row>
    <row r="294" customFormat="false" ht="12.75" hidden="false" customHeight="false" outlineLevel="0" collapsed="false">
      <c r="A294" s="7" t="s">
        <v>316</v>
      </c>
      <c r="B294" s="7" t="s">
        <v>303</v>
      </c>
      <c r="C294" s="7" t="n">
        <v>39</v>
      </c>
      <c r="D294" s="1" t="n">
        <v>24.6744664526124</v>
      </c>
      <c r="E294" s="1" t="n">
        <v>24.4568833524773</v>
      </c>
      <c r="F294" s="1" t="n">
        <f aca="false">SUM(E294-D294)</f>
        <v>-0.217583100135126</v>
      </c>
      <c r="G294" s="2" t="n">
        <f aca="false">SUM(E294-D294)/D294</f>
        <v>-0.0088181481270526</v>
      </c>
    </row>
    <row r="295" customFormat="false" ht="12.75" hidden="false" customHeight="false" outlineLevel="0" collapsed="false">
      <c r="A295" s="7" t="s">
        <v>317</v>
      </c>
      <c r="B295" s="7" t="s">
        <v>303</v>
      </c>
      <c r="C295" s="7" t="n">
        <v>39</v>
      </c>
      <c r="D295" s="1" t="n">
        <v>23.9243340214082</v>
      </c>
      <c r="E295" s="1" t="n">
        <v>23.9229816386216</v>
      </c>
      <c r="F295" s="1" t="n">
        <f aca="false">SUM(E295-D295)</f>
        <v>-0.00135238278661021</v>
      </c>
      <c r="G295" s="2" t="n">
        <f aca="false">SUM(E295-D295)/D295</f>
        <v>-5.65274997999967E-005</v>
      </c>
    </row>
    <row r="296" customFormat="false" ht="12.75" hidden="false" customHeight="false" outlineLevel="0" collapsed="false">
      <c r="A296" s="7" t="s">
        <v>318</v>
      </c>
      <c r="B296" s="7" t="s">
        <v>303</v>
      </c>
      <c r="C296" s="7" t="n">
        <v>39</v>
      </c>
      <c r="D296" s="1" t="n">
        <v>23.2033072759983</v>
      </c>
      <c r="E296" s="1" t="n">
        <v>22.4769440712091</v>
      </c>
      <c r="F296" s="1" t="n">
        <f aca="false">SUM(E296-D296)</f>
        <v>-0.726363204789195</v>
      </c>
      <c r="G296" s="2" t="n">
        <f aca="false">SUM(E296-D296)/D296</f>
        <v>-0.0313042962431718</v>
      </c>
    </row>
    <row r="297" customFormat="false" ht="12.75" hidden="false" customHeight="false" outlineLevel="0" collapsed="false">
      <c r="A297" s="7" t="s">
        <v>319</v>
      </c>
      <c r="B297" s="7" t="s">
        <v>303</v>
      </c>
      <c r="C297" s="7" t="n">
        <v>39</v>
      </c>
      <c r="D297" s="1" t="n">
        <v>25.4906325416423</v>
      </c>
      <c r="E297" s="1" t="n">
        <v>26.3604228666664</v>
      </c>
      <c r="F297" s="1" t="n">
        <f aca="false">SUM(E297-D297)</f>
        <v>0.869790325024095</v>
      </c>
      <c r="G297" s="2" t="n">
        <f aca="false">SUM(E297-D297)/D297</f>
        <v>0.0341219592571184</v>
      </c>
    </row>
    <row r="298" customFormat="false" ht="12.75" hidden="false" customHeight="false" outlineLevel="0" collapsed="false">
      <c r="A298" s="7" t="s">
        <v>320</v>
      </c>
      <c r="B298" s="7" t="s">
        <v>303</v>
      </c>
      <c r="C298" s="7" t="n">
        <v>39</v>
      </c>
      <c r="D298" s="1" t="n">
        <v>19.9892418894495</v>
      </c>
      <c r="E298" s="1" t="n">
        <v>21.3044087035041</v>
      </c>
      <c r="F298" s="1" t="n">
        <f aca="false">SUM(E298-D298)</f>
        <v>1.31516681405465</v>
      </c>
      <c r="G298" s="2" t="n">
        <f aca="false">SUM(E298-D298)/D298</f>
        <v>0.0657937315145909</v>
      </c>
    </row>
    <row r="299" customFormat="false" ht="12.75" hidden="false" customHeight="false" outlineLevel="0" collapsed="false">
      <c r="A299" s="7" t="s">
        <v>321</v>
      </c>
      <c r="B299" s="7" t="s">
        <v>303</v>
      </c>
      <c r="C299" s="7" t="n">
        <v>39</v>
      </c>
      <c r="D299" s="1" t="n">
        <v>17.1496854570536</v>
      </c>
      <c r="E299" s="1" t="n">
        <v>17.1009522203544</v>
      </c>
      <c r="F299" s="1" t="n">
        <f aca="false">SUM(E299-D299)</f>
        <v>-0.0487332366991744</v>
      </c>
      <c r="G299" s="2" t="n">
        <f aca="false">SUM(E299-D299)/D299</f>
        <v>-0.00284164026338632</v>
      </c>
    </row>
    <row r="300" customFormat="false" ht="12.75" hidden="false" customHeight="false" outlineLevel="0" collapsed="false">
      <c r="A300" s="7" t="s">
        <v>322</v>
      </c>
      <c r="B300" s="7" t="s">
        <v>303</v>
      </c>
      <c r="C300" s="7" t="n">
        <v>39</v>
      </c>
      <c r="D300" s="1" t="n">
        <v>22.6637798692171</v>
      </c>
      <c r="E300" s="1" t="n">
        <v>22.2712753681358</v>
      </c>
      <c r="F300" s="1" t="n">
        <f aca="false">SUM(E300-D300)</f>
        <v>-0.392504501081273</v>
      </c>
      <c r="G300" s="2" t="n">
        <f aca="false">SUM(E300-D300)/D300</f>
        <v>-0.0173185807198202</v>
      </c>
    </row>
    <row r="301" customFormat="false" ht="12.75" hidden="false" customHeight="false" outlineLevel="0" collapsed="false">
      <c r="A301" s="7" t="s">
        <v>323</v>
      </c>
      <c r="B301" s="7" t="s">
        <v>303</v>
      </c>
      <c r="C301" s="7" t="n">
        <v>39</v>
      </c>
      <c r="D301" s="1" t="n">
        <v>24.748967111887</v>
      </c>
      <c r="E301" s="1" t="n">
        <v>26.3700691737983</v>
      </c>
      <c r="F301" s="1" t="n">
        <f aca="false">SUM(E301-D301)</f>
        <v>1.62110206191138</v>
      </c>
      <c r="G301" s="2" t="n">
        <f aca="false">SUM(E301-D301)/D301</f>
        <v>0.065501806785818</v>
      </c>
    </row>
    <row r="302" customFormat="false" ht="12.75" hidden="false" customHeight="false" outlineLevel="0" collapsed="false">
      <c r="A302" s="7" t="s">
        <v>324</v>
      </c>
      <c r="B302" s="7" t="s">
        <v>303</v>
      </c>
      <c r="C302" s="7" t="n">
        <v>39</v>
      </c>
      <c r="D302" s="1" t="n">
        <v>20.5588328344629</v>
      </c>
      <c r="E302" s="1" t="n">
        <v>20.6740988786652</v>
      </c>
      <c r="F302" s="1" t="n">
        <f aca="false">SUM(E302-D302)</f>
        <v>0.11526604420234</v>
      </c>
      <c r="G302" s="2" t="n">
        <f aca="false">SUM(E302-D302)/D302</f>
        <v>0.00560664338926471</v>
      </c>
    </row>
    <row r="303" customFormat="false" ht="12.75" hidden="false" customHeight="false" outlineLevel="0" collapsed="false">
      <c r="A303" s="7" t="s">
        <v>325</v>
      </c>
      <c r="B303" s="7" t="s">
        <v>303</v>
      </c>
      <c r="C303" s="7" t="n">
        <v>39</v>
      </c>
      <c r="D303" s="1" t="n">
        <v>27.6287691168226</v>
      </c>
      <c r="E303" s="1" t="n">
        <v>27.6806279773677</v>
      </c>
      <c r="F303" s="1" t="n">
        <f aca="false">SUM(E303-D303)</f>
        <v>0.0518588605450852</v>
      </c>
      <c r="G303" s="2" t="n">
        <f aca="false">SUM(E303-D303)/D303</f>
        <v>0.00187698772702506</v>
      </c>
    </row>
    <row r="304" customFormat="false" ht="12.75" hidden="false" customHeight="false" outlineLevel="0" collapsed="false">
      <c r="A304" s="7" t="s">
        <v>326</v>
      </c>
      <c r="B304" s="7" t="s">
        <v>303</v>
      </c>
      <c r="C304" s="7" t="n">
        <v>39</v>
      </c>
      <c r="D304" s="1" t="n">
        <v>19.9883171879745</v>
      </c>
      <c r="E304" s="1" t="n">
        <v>20.2100401582832</v>
      </c>
      <c r="F304" s="1" t="n">
        <f aca="false">SUM(E304-D304)</f>
        <v>0.221722970308718</v>
      </c>
      <c r="G304" s="2" t="n">
        <f aca="false">SUM(E304-D304)/D304</f>
        <v>0.0110926281699248</v>
      </c>
    </row>
    <row r="305" customFormat="false" ht="12.75" hidden="false" customHeight="false" outlineLevel="0" collapsed="false">
      <c r="A305" s="7" t="s">
        <v>327</v>
      </c>
      <c r="B305" s="7" t="s">
        <v>303</v>
      </c>
      <c r="C305" s="7" t="n">
        <v>39</v>
      </c>
      <c r="D305" s="1" t="n">
        <v>21.7696656203241</v>
      </c>
      <c r="E305" s="1" t="n">
        <v>21.5818439447026</v>
      </c>
      <c r="F305" s="1" t="n">
        <f aca="false">SUM(E305-D305)</f>
        <v>-0.187821675621432</v>
      </c>
      <c r="G305" s="2" t="n">
        <f aca="false">SUM(E305-D305)/D305</f>
        <v>-0.00862767848147758</v>
      </c>
    </row>
    <row r="306" customFormat="false" ht="12.75" hidden="false" customHeight="false" outlineLevel="0" collapsed="false">
      <c r="A306" s="7" t="s">
        <v>328</v>
      </c>
      <c r="B306" s="7" t="s">
        <v>303</v>
      </c>
      <c r="C306" s="7" t="n">
        <v>39</v>
      </c>
      <c r="D306" s="1" t="n">
        <v>19.4792159112943</v>
      </c>
      <c r="E306" s="1" t="n">
        <v>20.8841150658818</v>
      </c>
      <c r="F306" s="1" t="n">
        <f aca="false">SUM(E306-D306)</f>
        <v>1.40489915458758</v>
      </c>
      <c r="G306" s="2" t="n">
        <f aca="false">SUM(E306-D306)/D306</f>
        <v>0.0721229828236055</v>
      </c>
    </row>
    <row r="307" customFormat="false" ht="12.75" hidden="false" customHeight="false" outlineLevel="0" collapsed="false">
      <c r="A307" s="7" t="s">
        <v>329</v>
      </c>
      <c r="B307" s="7" t="s">
        <v>303</v>
      </c>
      <c r="C307" s="7" t="n">
        <v>39</v>
      </c>
      <c r="D307" s="1" t="n">
        <v>21.1725970938934</v>
      </c>
      <c r="E307" s="1" t="n">
        <v>20.5806547922362</v>
      </c>
      <c r="F307" s="1" t="n">
        <f aca="false">SUM(E307-D307)</f>
        <v>-0.591942301657255</v>
      </c>
      <c r="G307" s="2" t="n">
        <f aca="false">SUM(E307-D307)/D307</f>
        <v>-0.0279579448393689</v>
      </c>
    </row>
    <row r="308" customFormat="false" ht="12.75" hidden="false" customHeight="false" outlineLevel="0" collapsed="false">
      <c r="A308" s="7" t="s">
        <v>330</v>
      </c>
      <c r="B308" s="7" t="s">
        <v>303</v>
      </c>
      <c r="C308" s="7" t="n">
        <v>39</v>
      </c>
      <c r="D308" s="1" t="n">
        <v>17.898412695662</v>
      </c>
      <c r="E308" s="1" t="n">
        <v>17.9146172822508</v>
      </c>
      <c r="F308" s="1" t="n">
        <f aca="false">SUM(E308-D308)</f>
        <v>0.0162045865888167</v>
      </c>
      <c r="G308" s="2" t="n">
        <f aca="false">SUM(E308-D308)/D308</f>
        <v>0.000905364451270263</v>
      </c>
    </row>
    <row r="309" customFormat="false" ht="12.75" hidden="false" customHeight="false" outlineLevel="0" collapsed="false">
      <c r="A309" s="7" t="s">
        <v>331</v>
      </c>
      <c r="B309" s="7" t="s">
        <v>303</v>
      </c>
      <c r="C309" s="7" t="n">
        <v>39</v>
      </c>
      <c r="D309" s="1" t="n">
        <v>21.2988302738759</v>
      </c>
      <c r="E309" s="1" t="n">
        <v>21.0895619584992</v>
      </c>
      <c r="F309" s="1" t="n">
        <f aca="false">SUM(E309-D309)</f>
        <v>-0.209268315376679</v>
      </c>
      <c r="G309" s="2" t="n">
        <f aca="false">SUM(E309-D309)/D309</f>
        <v>-0.00982534311442246</v>
      </c>
    </row>
    <row r="310" customFormat="false" ht="12.75" hidden="false" customHeight="false" outlineLevel="0" collapsed="false">
      <c r="A310" s="7" t="s">
        <v>332</v>
      </c>
      <c r="B310" s="7" t="s">
        <v>303</v>
      </c>
      <c r="C310" s="7" t="n">
        <v>39</v>
      </c>
      <c r="D310" s="1" t="n">
        <v>25.9132793552319</v>
      </c>
      <c r="E310" s="1" t="n">
        <v>25.6157311590597</v>
      </c>
      <c r="F310" s="1" t="n">
        <f aca="false">SUM(E310-D310)</f>
        <v>-0.297548196172162</v>
      </c>
      <c r="G310" s="2" t="n">
        <f aca="false">SUM(E310-D310)/D310</f>
        <v>-0.0114824600967414</v>
      </c>
    </row>
    <row r="311" customFormat="false" ht="12.75" hidden="false" customHeight="false" outlineLevel="0" collapsed="false">
      <c r="A311" s="7" t="s">
        <v>333</v>
      </c>
      <c r="B311" s="7" t="s">
        <v>303</v>
      </c>
      <c r="C311" s="7" t="n">
        <v>39</v>
      </c>
      <c r="D311" s="1" t="n">
        <v>19.7321077973686</v>
      </c>
      <c r="E311" s="1" t="n">
        <v>21.6001989969627</v>
      </c>
      <c r="F311" s="1" t="n">
        <f aca="false">SUM(E311-D311)</f>
        <v>1.86809119959409</v>
      </c>
      <c r="G311" s="2" t="n">
        <f aca="false">SUM(E311-D311)/D311</f>
        <v>0.0946726633960116</v>
      </c>
    </row>
    <row r="312" customFormat="false" ht="12.75" hidden="false" customHeight="false" outlineLevel="0" collapsed="false">
      <c r="A312" s="7" t="s">
        <v>334</v>
      </c>
      <c r="B312" s="7" t="s">
        <v>303</v>
      </c>
      <c r="C312" s="7" t="n">
        <v>39</v>
      </c>
      <c r="D312" s="1" t="n">
        <v>18.9314556726489</v>
      </c>
      <c r="E312" s="1" t="n">
        <v>20.2884332478801</v>
      </c>
      <c r="F312" s="1" t="n">
        <f aca="false">SUM(E312-D312)</f>
        <v>1.35697757523116</v>
      </c>
      <c r="G312" s="2" t="n">
        <f aca="false">SUM(E312-D312)/D312</f>
        <v>0.0716784593163451</v>
      </c>
    </row>
    <row r="313" customFormat="false" ht="12.75" hidden="false" customHeight="false" outlineLevel="0" collapsed="false">
      <c r="A313" s="7" t="s">
        <v>335</v>
      </c>
      <c r="B313" s="7" t="s">
        <v>303</v>
      </c>
      <c r="C313" s="7" t="n">
        <v>39</v>
      </c>
      <c r="D313" s="1" t="n">
        <v>20.0897421350215</v>
      </c>
      <c r="E313" s="1" t="n">
        <v>20.5538534514507</v>
      </c>
      <c r="F313" s="1" t="n">
        <f aca="false">SUM(E313-D313)</f>
        <v>0.464111316429232</v>
      </c>
      <c r="G313" s="2" t="n">
        <f aca="false">SUM(E313-D313)/D313</f>
        <v>0.0231019051070929</v>
      </c>
    </row>
    <row r="314" customFormat="false" ht="12.75" hidden="false" customHeight="false" outlineLevel="0" collapsed="false">
      <c r="A314" s="7" t="s">
        <v>336</v>
      </c>
      <c r="B314" s="7" t="s">
        <v>303</v>
      </c>
      <c r="C314" s="7" t="n">
        <v>39</v>
      </c>
      <c r="D314" s="1" t="n">
        <v>23.0834676252096</v>
      </c>
      <c r="E314" s="1" t="n">
        <v>23.5353625406097</v>
      </c>
      <c r="F314" s="1" t="n">
        <f aca="false">SUM(E314-D314)</f>
        <v>0.451894915400114</v>
      </c>
      <c r="G314" s="2" t="n">
        <f aca="false">SUM(E314-D314)/D314</f>
        <v>0.0195765611448514</v>
      </c>
    </row>
    <row r="315" customFormat="false" ht="12.75" hidden="false" customHeight="false" outlineLevel="0" collapsed="false">
      <c r="A315" s="7" t="s">
        <v>337</v>
      </c>
      <c r="B315" s="7" t="s">
        <v>303</v>
      </c>
      <c r="C315" s="7" t="n">
        <v>39</v>
      </c>
      <c r="D315" s="1" t="n">
        <v>22.4126285735923</v>
      </c>
      <c r="E315" s="1" t="n">
        <v>22.8468843566317</v>
      </c>
      <c r="F315" s="1" t="n">
        <f aca="false">SUM(E315-D315)</f>
        <v>0.434255783039408</v>
      </c>
      <c r="G315" s="2" t="n">
        <f aca="false">SUM(E315-D315)/D315</f>
        <v>0.0193754954539812</v>
      </c>
    </row>
    <row r="316" customFormat="false" ht="12.75" hidden="false" customHeight="false" outlineLevel="0" collapsed="false">
      <c r="A316" s="7" t="s">
        <v>338</v>
      </c>
      <c r="B316" s="7" t="s">
        <v>303</v>
      </c>
      <c r="C316" s="7" t="n">
        <v>39</v>
      </c>
      <c r="D316" s="1" t="n">
        <v>24.8503653541684</v>
      </c>
      <c r="E316" s="1" t="n">
        <v>24.677431081512</v>
      </c>
      <c r="F316" s="1" t="n">
        <f aca="false">SUM(E316-D316)</f>
        <v>-0.17293427265643</v>
      </c>
      <c r="G316" s="2" t="n">
        <f aca="false">SUM(E316-D316)/D316</f>
        <v>-0.00695902334600576</v>
      </c>
    </row>
    <row r="317" customFormat="false" ht="12.75" hidden="false" customHeight="false" outlineLevel="0" collapsed="false">
      <c r="A317" s="7" t="s">
        <v>339</v>
      </c>
      <c r="B317" s="7" t="s">
        <v>303</v>
      </c>
      <c r="C317" s="7" t="n">
        <v>39</v>
      </c>
      <c r="D317" s="1" t="n">
        <v>21.8471743484465</v>
      </c>
      <c r="E317" s="1" t="n">
        <v>22.6056473403374</v>
      </c>
      <c r="F317" s="1" t="n">
        <f aca="false">SUM(E317-D317)</f>
        <v>0.758472991890962</v>
      </c>
      <c r="G317" s="2" t="n">
        <f aca="false">SUM(E317-D317)/D317</f>
        <v>0.0347172123860904</v>
      </c>
    </row>
    <row r="318" customFormat="false" ht="12.75" hidden="false" customHeight="false" outlineLevel="0" collapsed="false">
      <c r="A318" s="7" t="s">
        <v>340</v>
      </c>
      <c r="B318" s="7" t="s">
        <v>303</v>
      </c>
      <c r="C318" s="7" t="n">
        <v>39</v>
      </c>
      <c r="D318" s="1" t="n">
        <v>24.4482304615433</v>
      </c>
      <c r="E318" s="1" t="n">
        <v>24.510451117832</v>
      </c>
      <c r="F318" s="1" t="n">
        <f aca="false">SUM(E318-D318)</f>
        <v>0.0622206562886838</v>
      </c>
      <c r="G318" s="2" t="n">
        <f aca="false">SUM(E318-D318)/D318</f>
        <v>0.00254499630910122</v>
      </c>
    </row>
    <row r="319" customFormat="false" ht="12.75" hidden="false" customHeight="false" outlineLevel="0" collapsed="false">
      <c r="A319" s="7" t="s">
        <v>341</v>
      </c>
      <c r="B319" s="7" t="s">
        <v>303</v>
      </c>
      <c r="C319" s="7" t="n">
        <v>39</v>
      </c>
      <c r="D319" s="1" t="n">
        <v>23.3662224879182</v>
      </c>
      <c r="E319" s="1" t="n">
        <v>23.356890107157</v>
      </c>
      <c r="F319" s="1" t="n">
        <f aca="false">SUM(E319-D319)</f>
        <v>-0.00933238076123999</v>
      </c>
      <c r="G319" s="2" t="n">
        <f aca="false">SUM(E319-D319)/D319</f>
        <v>-0.000399396212462901</v>
      </c>
    </row>
    <row r="320" customFormat="false" ht="12.75" hidden="false" customHeight="false" outlineLevel="0" collapsed="false">
      <c r="A320" s="7" t="s">
        <v>342</v>
      </c>
      <c r="B320" s="7" t="s">
        <v>343</v>
      </c>
      <c r="C320" s="7" t="n">
        <v>33</v>
      </c>
      <c r="D320" s="1" t="n">
        <v>21.5304331746725</v>
      </c>
      <c r="E320" s="1" t="n">
        <v>22.1394340055783</v>
      </c>
      <c r="F320" s="1" t="n">
        <f aca="false">SUM(E320-D320)</f>
        <v>0.609000830905764</v>
      </c>
      <c r="G320" s="2" t="n">
        <f aca="false">SUM(E320-D320)/D320</f>
        <v>0.0282855819000505</v>
      </c>
    </row>
    <row r="321" customFormat="false" ht="12.75" hidden="false" customHeight="false" outlineLevel="0" collapsed="false">
      <c r="A321" s="7" t="s">
        <v>344</v>
      </c>
      <c r="B321" s="7" t="s">
        <v>343</v>
      </c>
      <c r="C321" s="7" t="n">
        <v>33</v>
      </c>
      <c r="D321" s="1" t="n">
        <v>25.0949276850785</v>
      </c>
      <c r="E321" s="1" t="n">
        <v>25.8294247209515</v>
      </c>
      <c r="F321" s="1" t="n">
        <f aca="false">SUM(E321-D321)</f>
        <v>0.734497035873002</v>
      </c>
      <c r="G321" s="2" t="n">
        <f aca="false">SUM(E321-D321)/D321</f>
        <v>0.0292687448671046</v>
      </c>
    </row>
    <row r="322" customFormat="false" ht="12.75" hidden="false" customHeight="false" outlineLevel="0" collapsed="false">
      <c r="A322" s="7" t="s">
        <v>345</v>
      </c>
      <c r="B322" s="7" t="s">
        <v>343</v>
      </c>
      <c r="C322" s="7" t="n">
        <v>33</v>
      </c>
      <c r="D322" s="1" t="n">
        <v>21.5492963925793</v>
      </c>
      <c r="E322" s="1" t="n">
        <v>21.8205552805372</v>
      </c>
      <c r="F322" s="1" t="n">
        <f aca="false">SUM(E322-D322)</f>
        <v>0.271258887957835</v>
      </c>
      <c r="G322" s="2" t="n">
        <f aca="false">SUM(E322-D322)/D322</f>
        <v>0.0125878303874109</v>
      </c>
    </row>
    <row r="323" customFormat="false" ht="12.75" hidden="false" customHeight="false" outlineLevel="0" collapsed="false">
      <c r="A323" s="7" t="s">
        <v>346</v>
      </c>
      <c r="B323" s="7" t="s">
        <v>343</v>
      </c>
      <c r="C323" s="7" t="n">
        <v>33</v>
      </c>
      <c r="D323" s="1" t="n">
        <v>22.3947601831706</v>
      </c>
      <c r="E323" s="1" t="n">
        <v>22.7151012378067</v>
      </c>
      <c r="F323" s="1" t="n">
        <f aca="false">SUM(E323-D323)</f>
        <v>0.32034105463606</v>
      </c>
      <c r="G323" s="2" t="n">
        <f aca="false">SUM(E323-D323)/D323</f>
        <v>0.01430428600333</v>
      </c>
    </row>
    <row r="324" customFormat="false" ht="12.75" hidden="false" customHeight="false" outlineLevel="0" collapsed="false">
      <c r="A324" s="7" t="s">
        <v>347</v>
      </c>
      <c r="B324" s="7" t="s">
        <v>343</v>
      </c>
      <c r="C324" s="7" t="n">
        <v>33</v>
      </c>
      <c r="D324" s="1" t="n">
        <v>23.9767445635561</v>
      </c>
      <c r="E324" s="1" t="n">
        <v>23.7788779161006</v>
      </c>
      <c r="F324" s="1" t="n">
        <f aca="false">SUM(E324-D324)</f>
        <v>-0.197866647455562</v>
      </c>
      <c r="G324" s="2" t="n">
        <f aca="false">SUM(E324-D324)/D324</f>
        <v>-0.00825244006462467</v>
      </c>
    </row>
    <row r="325" customFormat="false" ht="12.75" hidden="false" customHeight="false" outlineLevel="0" collapsed="false">
      <c r="A325" s="7" t="s">
        <v>348</v>
      </c>
      <c r="B325" s="7" t="s">
        <v>343</v>
      </c>
      <c r="C325" s="7" t="n">
        <v>33</v>
      </c>
      <c r="D325" s="1" t="n">
        <v>23.846680955217</v>
      </c>
      <c r="E325" s="1" t="n">
        <v>24.5389546700262</v>
      </c>
      <c r="F325" s="1" t="n">
        <f aca="false">SUM(E325-D325)</f>
        <v>0.692273714809204</v>
      </c>
      <c r="G325" s="2" t="n">
        <f aca="false">SUM(E325-D325)/D325</f>
        <v>0.0290301915016711</v>
      </c>
    </row>
    <row r="326" customFormat="false" ht="12.75" hidden="false" customHeight="false" outlineLevel="0" collapsed="false">
      <c r="A326" s="7" t="s">
        <v>349</v>
      </c>
      <c r="B326" s="7" t="s">
        <v>343</v>
      </c>
      <c r="C326" s="7" t="n">
        <v>33</v>
      </c>
      <c r="D326" s="1" t="n">
        <v>22.9582887067888</v>
      </c>
      <c r="E326" s="1" t="n">
        <v>23.5007181162742</v>
      </c>
      <c r="F326" s="1" t="n">
        <f aca="false">SUM(E326-D326)</f>
        <v>0.542429409485401</v>
      </c>
      <c r="G326" s="2" t="n">
        <f aca="false">SUM(E326-D326)/D326</f>
        <v>0.023626735268165</v>
      </c>
    </row>
    <row r="327" customFormat="false" ht="12.75" hidden="false" customHeight="false" outlineLevel="0" collapsed="false">
      <c r="A327" s="7" t="s">
        <v>350</v>
      </c>
      <c r="B327" s="7" t="s">
        <v>343</v>
      </c>
      <c r="C327" s="7" t="n">
        <v>33</v>
      </c>
      <c r="D327" s="1" t="n">
        <v>20.0920994369547</v>
      </c>
      <c r="E327" s="1" t="n">
        <v>20.7333664333907</v>
      </c>
      <c r="F327" s="1" t="n">
        <f aca="false">SUM(E327-D327)</f>
        <v>0.641266996436002</v>
      </c>
      <c r="G327" s="2" t="n">
        <f aca="false">SUM(E327-D327)/D327</f>
        <v>0.0319163758097147</v>
      </c>
    </row>
    <row r="328" customFormat="false" ht="12.75" hidden="false" customHeight="false" outlineLevel="0" collapsed="false">
      <c r="A328" s="7" t="s">
        <v>351</v>
      </c>
      <c r="B328" s="7" t="s">
        <v>343</v>
      </c>
      <c r="C328" s="7" t="n">
        <v>33</v>
      </c>
      <c r="D328" s="1" t="n">
        <v>19.600333918299</v>
      </c>
      <c r="E328" s="1" t="n">
        <v>20.9993440401362</v>
      </c>
      <c r="F328" s="1" t="n">
        <f aca="false">SUM(E328-D328)</f>
        <v>1.3990101218372</v>
      </c>
      <c r="G328" s="2" t="n">
        <f aca="false">SUM(E328-D328)/D328</f>
        <v>0.0713768514183874</v>
      </c>
    </row>
    <row r="329" customFormat="false" ht="12.75" hidden="false" customHeight="false" outlineLevel="0" collapsed="false">
      <c r="A329" s="7" t="s">
        <v>352</v>
      </c>
      <c r="B329" s="7" t="s">
        <v>343</v>
      </c>
      <c r="C329" s="7" t="n">
        <v>33</v>
      </c>
      <c r="D329" s="1" t="n">
        <v>20.2101789538736</v>
      </c>
      <c r="E329" s="1" t="n">
        <v>21.0259473747012</v>
      </c>
      <c r="F329" s="1" t="n">
        <f aca="false">SUM(E329-D329)</f>
        <v>0.815768420827659</v>
      </c>
      <c r="G329" s="2" t="n">
        <f aca="false">SUM(E329-D329)/D329</f>
        <v>0.0403642354028392</v>
      </c>
    </row>
    <row r="330" customFormat="false" ht="12.75" hidden="false" customHeight="false" outlineLevel="0" collapsed="false">
      <c r="A330" s="7" t="s">
        <v>353</v>
      </c>
      <c r="B330" s="7" t="s">
        <v>343</v>
      </c>
      <c r="C330" s="7" t="n">
        <v>33</v>
      </c>
      <c r="D330" s="1" t="n">
        <v>16.9779343523892</v>
      </c>
      <c r="E330" s="1" t="n">
        <v>17.9787876409408</v>
      </c>
      <c r="F330" s="1" t="n">
        <f aca="false">SUM(E330-D330)</f>
        <v>1.00085328855156</v>
      </c>
      <c r="G330" s="2" t="n">
        <f aca="false">SUM(E330-D330)/D330</f>
        <v>0.0589502390442874</v>
      </c>
    </row>
    <row r="331" customFormat="false" ht="12.75" hidden="false" customHeight="false" outlineLevel="0" collapsed="false">
      <c r="A331" s="7" t="s">
        <v>354</v>
      </c>
      <c r="B331" s="7" t="s">
        <v>343</v>
      </c>
      <c r="C331" s="7" t="n">
        <v>33</v>
      </c>
      <c r="D331" s="1" t="n">
        <v>22.5448661642617</v>
      </c>
      <c r="E331" s="1" t="n">
        <v>23.1471093409064</v>
      </c>
      <c r="F331" s="1" t="n">
        <f aca="false">SUM(E331-D331)</f>
        <v>0.602243176644642</v>
      </c>
      <c r="G331" s="2" t="n">
        <f aca="false">SUM(E331-D331)/D331</f>
        <v>0.0267130961105159</v>
      </c>
    </row>
    <row r="332" customFormat="false" ht="12.75" hidden="false" customHeight="false" outlineLevel="0" collapsed="false">
      <c r="A332" s="7" t="s">
        <v>355</v>
      </c>
      <c r="B332" s="7" t="s">
        <v>343</v>
      </c>
      <c r="C332" s="7" t="n">
        <v>33</v>
      </c>
      <c r="D332" s="1" t="n">
        <v>21.3440504689253</v>
      </c>
      <c r="E332" s="1" t="n">
        <v>22.2431531182964</v>
      </c>
      <c r="F332" s="1" t="n">
        <f aca="false">SUM(E332-D332)</f>
        <v>0.899102649371113</v>
      </c>
      <c r="G332" s="2" t="n">
        <f aca="false">SUM(E332-D332)/D332</f>
        <v>0.0421242748971248</v>
      </c>
    </row>
    <row r="333" customFormat="false" ht="12.75" hidden="false" customHeight="false" outlineLevel="0" collapsed="false">
      <c r="A333" s="7" t="s">
        <v>356</v>
      </c>
      <c r="B333" s="7" t="s">
        <v>343</v>
      </c>
      <c r="C333" s="7" t="n">
        <v>33</v>
      </c>
      <c r="D333" s="1" t="n">
        <v>17.1289796628455</v>
      </c>
      <c r="E333" s="1" t="n">
        <v>20.0121633449013</v>
      </c>
      <c r="F333" s="1" t="n">
        <f aca="false">SUM(E333-D333)</f>
        <v>2.88318368205581</v>
      </c>
      <c r="G333" s="2" t="n">
        <f aca="false">SUM(E333-D333)/D333</f>
        <v>0.168321974735584</v>
      </c>
    </row>
    <row r="334" customFormat="false" ht="12.75" hidden="false" customHeight="false" outlineLevel="0" collapsed="false">
      <c r="A334" s="7" t="s">
        <v>357</v>
      </c>
      <c r="B334" s="7" t="s">
        <v>343</v>
      </c>
      <c r="C334" s="7" t="n">
        <v>33</v>
      </c>
      <c r="D334" s="1" t="n">
        <v>21.6140956172459</v>
      </c>
      <c r="E334" s="1" t="n">
        <v>22.0610234993675</v>
      </c>
      <c r="F334" s="1" t="n">
        <f aca="false">SUM(E334-D334)</f>
        <v>0.44692788212155</v>
      </c>
      <c r="G334" s="2" t="n">
        <f aca="false">SUM(E334-D334)/D334</f>
        <v>0.0206776119637847</v>
      </c>
    </row>
    <row r="335" customFormat="false" ht="12.75" hidden="false" customHeight="false" outlineLevel="0" collapsed="false">
      <c r="A335" s="7" t="s">
        <v>358</v>
      </c>
      <c r="B335" s="7" t="s">
        <v>343</v>
      </c>
      <c r="C335" s="7" t="n">
        <v>33</v>
      </c>
      <c r="D335" s="1" t="n">
        <v>23.787720848018</v>
      </c>
      <c r="E335" s="1" t="n">
        <v>23.8561983582872</v>
      </c>
      <c r="F335" s="1" t="n">
        <f aca="false">SUM(E335-D335)</f>
        <v>0.0684775102691937</v>
      </c>
      <c r="G335" s="2" t="n">
        <f aca="false">SUM(E335-D335)/D335</f>
        <v>0.00287869151932222</v>
      </c>
    </row>
    <row r="336" customFormat="false" ht="12.75" hidden="false" customHeight="false" outlineLevel="0" collapsed="false">
      <c r="A336" s="7" t="s">
        <v>359</v>
      </c>
      <c r="B336" s="7" t="s">
        <v>343</v>
      </c>
      <c r="C336" s="7" t="n">
        <v>33</v>
      </c>
      <c r="D336" s="1" t="n">
        <v>21.8272667739869</v>
      </c>
      <c r="E336" s="1" t="n">
        <v>23.1240570204872</v>
      </c>
      <c r="F336" s="1" t="n">
        <f aca="false">SUM(E336-D336)</f>
        <v>1.29679024650029</v>
      </c>
      <c r="G336" s="2" t="n">
        <f aca="false">SUM(E336-D336)/D336</f>
        <v>0.0594114810584421</v>
      </c>
    </row>
    <row r="337" customFormat="false" ht="12.75" hidden="false" customHeight="false" outlineLevel="0" collapsed="false">
      <c r="A337" s="7" t="s">
        <v>360</v>
      </c>
      <c r="B337" s="7" t="s">
        <v>343</v>
      </c>
      <c r="C337" s="7" t="n">
        <v>33</v>
      </c>
      <c r="D337" s="1" t="n">
        <v>21.3812140292085</v>
      </c>
      <c r="E337" s="1" t="n">
        <v>22.0610400932693</v>
      </c>
      <c r="F337" s="1" t="n">
        <f aca="false">SUM(E337-D337)</f>
        <v>0.679826064060794</v>
      </c>
      <c r="G337" s="2" t="n">
        <f aca="false">SUM(E337-D337)/D337</f>
        <v>0.0317954847246791</v>
      </c>
    </row>
    <row r="338" customFormat="false" ht="12.75" hidden="false" customHeight="false" outlineLevel="0" collapsed="false">
      <c r="A338" s="7" t="s">
        <v>361</v>
      </c>
      <c r="B338" s="7" t="s">
        <v>343</v>
      </c>
      <c r="C338" s="7" t="n">
        <v>33</v>
      </c>
      <c r="D338" s="1" t="n">
        <v>22.884946169604</v>
      </c>
      <c r="E338" s="1" t="n">
        <v>23.5376105510821</v>
      </c>
      <c r="F338" s="1" t="n">
        <f aca="false">SUM(E338-D338)</f>
        <v>0.652664381478136</v>
      </c>
      <c r="G338" s="2" t="n">
        <f aca="false">SUM(E338-D338)/D338</f>
        <v>0.0285193758657389</v>
      </c>
    </row>
    <row r="339" customFormat="false" ht="12.75" hidden="false" customHeight="false" outlineLevel="0" collapsed="false">
      <c r="A339" s="7" t="s">
        <v>362</v>
      </c>
      <c r="B339" s="7" t="s">
        <v>343</v>
      </c>
      <c r="C339" s="7" t="n">
        <v>33</v>
      </c>
      <c r="D339" s="1" t="n">
        <v>15.701079019568</v>
      </c>
      <c r="E339" s="1" t="n">
        <v>17.267746600826</v>
      </c>
      <c r="F339" s="1" t="n">
        <f aca="false">SUM(E339-D339)</f>
        <v>1.566667581258</v>
      </c>
      <c r="G339" s="2" t="n">
        <f aca="false">SUM(E339-D339)/D339</f>
        <v>0.0997808863521727</v>
      </c>
    </row>
    <row r="340" customFormat="false" ht="12.75" hidden="false" customHeight="false" outlineLevel="0" collapsed="false">
      <c r="A340" s="7" t="s">
        <v>363</v>
      </c>
      <c r="B340" s="7" t="s">
        <v>343</v>
      </c>
      <c r="C340" s="7" t="n">
        <v>33</v>
      </c>
      <c r="D340" s="1" t="n">
        <v>21.357179154226</v>
      </c>
      <c r="E340" s="1" t="n">
        <v>22.3709984283572</v>
      </c>
      <c r="F340" s="1" t="n">
        <f aca="false">SUM(E340-D340)</f>
        <v>1.01381927413126</v>
      </c>
      <c r="G340" s="2" t="n">
        <f aca="false">SUM(E340-D340)/D340</f>
        <v>0.0474697181125934</v>
      </c>
    </row>
    <row r="341" customFormat="false" ht="12.75" hidden="false" customHeight="false" outlineLevel="0" collapsed="false">
      <c r="A341" s="7" t="s">
        <v>364</v>
      </c>
      <c r="B341" s="7" t="s">
        <v>343</v>
      </c>
      <c r="C341" s="7" t="n">
        <v>33</v>
      </c>
      <c r="D341" s="1" t="n">
        <v>17.6413961278103</v>
      </c>
      <c r="E341" s="1" t="n">
        <v>18.2044455564335</v>
      </c>
      <c r="F341" s="1" t="n">
        <f aca="false">SUM(E341-D341)</f>
        <v>0.563049428623238</v>
      </c>
      <c r="G341" s="2" t="n">
        <f aca="false">SUM(E341-D341)/D341</f>
        <v>0.0319163758097146</v>
      </c>
    </row>
    <row r="342" customFormat="false" ht="12.75" hidden="false" customHeight="false" outlineLevel="0" collapsed="false">
      <c r="A342" s="7" t="s">
        <v>365</v>
      </c>
      <c r="B342" s="7" t="s">
        <v>343</v>
      </c>
      <c r="C342" s="7" t="n">
        <v>33</v>
      </c>
      <c r="D342" s="1" t="n">
        <v>18.3785849188201</v>
      </c>
      <c r="E342" s="1" t="n">
        <v>18.9651627419399</v>
      </c>
      <c r="F342" s="1" t="n">
        <f aca="false">SUM(E342-D342)</f>
        <v>0.586577823119814</v>
      </c>
      <c r="G342" s="2" t="n">
        <f aca="false">SUM(E342-D342)/D342</f>
        <v>0.0319163758097145</v>
      </c>
    </row>
    <row r="343" customFormat="false" ht="12.75" hidden="false" customHeight="false" outlineLevel="0" collapsed="false">
      <c r="A343" s="7" t="s">
        <v>366</v>
      </c>
      <c r="B343" s="7" t="s">
        <v>343</v>
      </c>
      <c r="C343" s="7" t="n">
        <v>33</v>
      </c>
      <c r="D343" s="1" t="n">
        <v>23.141734198161</v>
      </c>
      <c r="E343" s="1" t="n">
        <v>22.9181324529316</v>
      </c>
      <c r="F343" s="1" t="n">
        <f aca="false">SUM(E343-D343)</f>
        <v>-0.223601745229381</v>
      </c>
      <c r="G343" s="2" t="n">
        <f aca="false">SUM(E343-D343)/D343</f>
        <v>-0.00966227264191593</v>
      </c>
    </row>
    <row r="344" customFormat="false" ht="12.75" hidden="false" customHeight="false" outlineLevel="0" collapsed="false">
      <c r="A344" s="7" t="s">
        <v>367</v>
      </c>
      <c r="B344" s="7" t="s">
        <v>343</v>
      </c>
      <c r="C344" s="7" t="n">
        <v>33</v>
      </c>
      <c r="D344" s="1" t="n">
        <v>18.3610393091065</v>
      </c>
      <c r="E344" s="1" t="n">
        <v>19.926494139877</v>
      </c>
      <c r="F344" s="1" t="n">
        <f aca="false">SUM(E344-D344)</f>
        <v>1.56545483077055</v>
      </c>
      <c r="G344" s="2" t="n">
        <f aca="false">SUM(E344-D344)/D344</f>
        <v>0.085259598022544</v>
      </c>
    </row>
    <row r="345" customFormat="false" ht="12.75" hidden="false" customHeight="false" outlineLevel="0" collapsed="false">
      <c r="A345" s="7" t="s">
        <v>368</v>
      </c>
      <c r="B345" s="7" t="s">
        <v>343</v>
      </c>
      <c r="C345" s="7" t="n">
        <v>33</v>
      </c>
      <c r="D345" s="1" t="n">
        <v>17.3426425796459</v>
      </c>
      <c r="E345" s="1" t="n">
        <v>18.746743993611</v>
      </c>
      <c r="F345" s="1" t="n">
        <f aca="false">SUM(E345-D345)</f>
        <v>1.40410141396514</v>
      </c>
      <c r="G345" s="2" t="n">
        <f aca="false">SUM(E345-D345)/D345</f>
        <v>0.080962368192553</v>
      </c>
    </row>
    <row r="346" customFormat="false" ht="12.75" hidden="false" customHeight="false" outlineLevel="0" collapsed="false">
      <c r="A346" s="7" t="s">
        <v>369</v>
      </c>
      <c r="B346" s="7" t="s">
        <v>343</v>
      </c>
      <c r="C346" s="7" t="n">
        <v>33</v>
      </c>
      <c r="D346" s="1" t="n">
        <v>23.958322154316</v>
      </c>
      <c r="E346" s="1" t="n">
        <v>25.2559978076468</v>
      </c>
      <c r="F346" s="1" t="n">
        <f aca="false">SUM(E346-D346)</f>
        <v>1.29767565333077</v>
      </c>
      <c r="G346" s="2" t="n">
        <f aca="false">SUM(E346-D346)/D346</f>
        <v>0.0541638786294138</v>
      </c>
    </row>
    <row r="347" customFormat="false" ht="12.75" hidden="false" customHeight="false" outlineLevel="0" collapsed="false">
      <c r="A347" s="7" t="s">
        <v>370</v>
      </c>
      <c r="B347" s="7" t="s">
        <v>343</v>
      </c>
      <c r="C347" s="7" t="n">
        <v>33</v>
      </c>
      <c r="D347" s="1" t="n">
        <v>25.6656995372426</v>
      </c>
      <c r="E347" s="1" t="n">
        <v>26.4669066011739</v>
      </c>
      <c r="F347" s="1" t="n">
        <f aca="false">SUM(E347-D347)</f>
        <v>0.801207063931294</v>
      </c>
      <c r="G347" s="2" t="n">
        <f aca="false">SUM(E347-D347)/D347</f>
        <v>0.0312170359030616</v>
      </c>
    </row>
    <row r="348" customFormat="false" ht="12.75" hidden="false" customHeight="false" outlineLevel="0" collapsed="false">
      <c r="A348" s="7" t="s">
        <v>371</v>
      </c>
      <c r="B348" s="7" t="s">
        <v>343</v>
      </c>
      <c r="C348" s="7" t="n">
        <v>33</v>
      </c>
      <c r="D348" s="1" t="n">
        <v>22.2445019806118</v>
      </c>
      <c r="E348" s="1" t="n">
        <v>24.947619943921</v>
      </c>
      <c r="F348" s="1" t="n">
        <f aca="false">SUM(E348-D348)</f>
        <v>2.70311796330914</v>
      </c>
      <c r="G348" s="2" t="n">
        <f aca="false">SUM(E348-D348)/D348</f>
        <v>0.121518475246835</v>
      </c>
    </row>
    <row r="349" customFormat="false" ht="12.75" hidden="false" customHeight="false" outlineLevel="0" collapsed="false">
      <c r="A349" s="7" t="s">
        <v>372</v>
      </c>
      <c r="B349" s="7" t="s">
        <v>343</v>
      </c>
      <c r="C349" s="7" t="n">
        <v>33</v>
      </c>
      <c r="D349" s="1" t="n">
        <v>22.6003861573266</v>
      </c>
      <c r="E349" s="1" t="n">
        <v>24.3328063756604</v>
      </c>
      <c r="F349" s="1" t="n">
        <f aca="false">SUM(E349-D349)</f>
        <v>1.73242021833377</v>
      </c>
      <c r="G349" s="2" t="n">
        <f aca="false">SUM(E349-D349)/D349</f>
        <v>0.0766544521086492</v>
      </c>
    </row>
    <row r="350" customFormat="false" ht="12.75" hidden="false" customHeight="false" outlineLevel="0" collapsed="false">
      <c r="A350" s="7" t="s">
        <v>373</v>
      </c>
      <c r="B350" s="7" t="s">
        <v>343</v>
      </c>
      <c r="C350" s="7" t="n">
        <v>33</v>
      </c>
      <c r="D350" s="1" t="n">
        <v>23.2708105262822</v>
      </c>
      <c r="E350" s="1" t="n">
        <v>24.1923297765347</v>
      </c>
      <c r="F350" s="1" t="n">
        <f aca="false">SUM(E350-D350)</f>
        <v>0.921519250252491</v>
      </c>
      <c r="G350" s="2" t="n">
        <f aca="false">SUM(E350-D350)/D350</f>
        <v>0.0395997917310065</v>
      </c>
    </row>
    <row r="351" customFormat="false" ht="12.75" hidden="false" customHeight="false" outlineLevel="0" collapsed="false">
      <c r="A351" s="7" t="s">
        <v>374</v>
      </c>
      <c r="B351" s="7" t="s">
        <v>343</v>
      </c>
      <c r="C351" s="7" t="n">
        <v>33</v>
      </c>
      <c r="D351" s="1" t="n">
        <v>24.5700715314349</v>
      </c>
      <c r="E351" s="1" t="n">
        <v>28.7306192799054</v>
      </c>
      <c r="F351" s="1" t="n">
        <f aca="false">SUM(E351-D351)</f>
        <v>4.16054774847048</v>
      </c>
      <c r="G351" s="2" t="n">
        <f aca="false">SUM(E351-D351)/D351</f>
        <v>0.169333969709753</v>
      </c>
    </row>
    <row r="352" customFormat="false" ht="12.75" hidden="false" customHeight="false" outlineLevel="0" collapsed="false">
      <c r="A352" s="7" t="s">
        <v>375</v>
      </c>
      <c r="B352" s="7" t="s">
        <v>343</v>
      </c>
      <c r="C352" s="7" t="n">
        <v>33</v>
      </c>
      <c r="D352" s="1" t="n">
        <v>26.0621604296931</v>
      </c>
      <c r="E352" s="1" t="n">
        <v>26.726158179132</v>
      </c>
      <c r="F352" s="1" t="n">
        <f aca="false">SUM(E352-D352)</f>
        <v>0.663997749438867</v>
      </c>
      <c r="G352" s="2" t="n">
        <f aca="false">SUM(E352-D352)/D352</f>
        <v>0.0254774638207799</v>
      </c>
    </row>
    <row r="353" customFormat="false" ht="12.75" hidden="false" customHeight="false" outlineLevel="0" collapsed="false">
      <c r="A353" s="7" t="s">
        <v>376</v>
      </c>
      <c r="B353" s="7" t="s">
        <v>377</v>
      </c>
      <c r="C353" s="7" t="n">
        <v>10</v>
      </c>
      <c r="D353" s="1" t="n">
        <v>25.8712502521977</v>
      </c>
      <c r="E353" s="1" t="n">
        <v>25.7212057789716</v>
      </c>
      <c r="F353" s="1" t="n">
        <f aca="false">SUM(E353-D353)</f>
        <v>-0.15004447322605</v>
      </c>
      <c r="G353" s="2" t="n">
        <f aca="false">SUM(E353-D353)/D353</f>
        <v>-0.0057996606953042</v>
      </c>
    </row>
    <row r="354" customFormat="false" ht="12.75" hidden="false" customHeight="false" outlineLevel="0" collapsed="false">
      <c r="A354" s="7" t="s">
        <v>378</v>
      </c>
      <c r="B354" s="7" t="s">
        <v>377</v>
      </c>
      <c r="C354" s="7" t="n">
        <v>10</v>
      </c>
      <c r="D354" s="1" t="n">
        <v>23.3386003530688</v>
      </c>
      <c r="E354" s="1" t="n">
        <v>23.5632004278875</v>
      </c>
      <c r="F354" s="1" t="n">
        <f aca="false">SUM(E354-D354)</f>
        <v>0.224600074818628</v>
      </c>
      <c r="G354" s="2" t="n">
        <f aca="false">SUM(E354-D354)/D354</f>
        <v>0.00962354517498284</v>
      </c>
    </row>
    <row r="355" customFormat="false" ht="12.75" hidden="false" customHeight="false" outlineLevel="0" collapsed="false">
      <c r="A355" s="7" t="s">
        <v>379</v>
      </c>
      <c r="B355" s="7" t="s">
        <v>377</v>
      </c>
      <c r="C355" s="7" t="n">
        <v>10</v>
      </c>
      <c r="D355" s="1" t="n">
        <v>21.2211299802577</v>
      </c>
      <c r="E355" s="1" t="n">
        <v>21.2370259569495</v>
      </c>
      <c r="F355" s="1" t="n">
        <f aca="false">SUM(E355-D355)</f>
        <v>0.0158959766918159</v>
      </c>
      <c r="G355" s="2" t="n">
        <f aca="false">SUM(E355-D355)/D355</f>
        <v>0.000749063631701239</v>
      </c>
    </row>
    <row r="356" customFormat="false" ht="12.75" hidden="false" customHeight="false" outlineLevel="0" collapsed="false">
      <c r="A356" s="7" t="s">
        <v>380</v>
      </c>
      <c r="B356" s="7" t="s">
        <v>377</v>
      </c>
      <c r="C356" s="7" t="n">
        <v>10</v>
      </c>
      <c r="D356" s="1" t="n">
        <v>26.6804024798965</v>
      </c>
      <c r="E356" s="1" t="n">
        <v>26.3322152740087</v>
      </c>
      <c r="F356" s="1" t="n">
        <f aca="false">SUM(E356-D356)</f>
        <v>-0.348187205887811</v>
      </c>
      <c r="G356" s="2" t="n">
        <f aca="false">SUM(E356-D356)/D356</f>
        <v>-0.0130502981036425</v>
      </c>
    </row>
    <row r="357" customFormat="false" ht="12.75" hidden="false" customHeight="false" outlineLevel="0" collapsed="false">
      <c r="A357" s="7" t="s">
        <v>381</v>
      </c>
      <c r="B357" s="7" t="s">
        <v>377</v>
      </c>
      <c r="C357" s="7" t="n">
        <v>10</v>
      </c>
      <c r="D357" s="1" t="n">
        <v>24.3961192023303</v>
      </c>
      <c r="E357" s="1" t="n">
        <v>24.1732263714487</v>
      </c>
      <c r="F357" s="1" t="n">
        <f aca="false">SUM(E357-D357)</f>
        <v>-0.22289283088157</v>
      </c>
      <c r="G357" s="2" t="n">
        <f aca="false">SUM(E357-D357)/D357</f>
        <v>-0.0091364052221994</v>
      </c>
    </row>
    <row r="358" customFormat="false" ht="12.75" hidden="false" customHeight="false" outlineLevel="0" collapsed="false">
      <c r="A358" s="7" t="s">
        <v>382</v>
      </c>
      <c r="B358" s="7" t="s">
        <v>377</v>
      </c>
      <c r="C358" s="7" t="n">
        <v>10</v>
      </c>
      <c r="D358" s="1" t="n">
        <v>25.4436623316946</v>
      </c>
      <c r="E358" s="1" t="n">
        <v>25.1178929958986</v>
      </c>
      <c r="F358" s="1" t="n">
        <f aca="false">SUM(E358-D358)</f>
        <v>-0.325769335795933</v>
      </c>
      <c r="G358" s="2" t="n">
        <f aca="false">SUM(E358-D358)/D358</f>
        <v>-0.0128035552252291</v>
      </c>
    </row>
    <row r="359" customFormat="false" ht="12.75" hidden="false" customHeight="false" outlineLevel="0" collapsed="false">
      <c r="A359" s="7" t="s">
        <v>383</v>
      </c>
      <c r="B359" s="7" t="s">
        <v>377</v>
      </c>
      <c r="C359" s="7" t="n">
        <v>10</v>
      </c>
      <c r="D359" s="1" t="n">
        <v>24.8424567771833</v>
      </c>
      <c r="E359" s="1" t="n">
        <v>24.9669552912743</v>
      </c>
      <c r="F359" s="1" t="n">
        <f aca="false">SUM(E359-D359)</f>
        <v>0.124498514091005</v>
      </c>
      <c r="G359" s="2" t="n">
        <f aca="false">SUM(E359-D359)/D359</f>
        <v>0.0050115218155618</v>
      </c>
    </row>
    <row r="360" customFormat="false" ht="12.75" hidden="false" customHeight="false" outlineLevel="0" collapsed="false">
      <c r="A360" s="7" t="s">
        <v>384</v>
      </c>
      <c r="B360" s="7" t="s">
        <v>377</v>
      </c>
      <c r="C360" s="7" t="n">
        <v>10</v>
      </c>
      <c r="D360" s="1" t="n">
        <v>27.8311431250791</v>
      </c>
      <c r="E360" s="1" t="n">
        <v>27.6824883199721</v>
      </c>
      <c r="F360" s="1" t="n">
        <f aca="false">SUM(E360-D360)</f>
        <v>-0.148654805106979</v>
      </c>
      <c r="G360" s="2" t="n">
        <f aca="false">SUM(E360-D360)/D360</f>
        <v>-0.00534131150987556</v>
      </c>
    </row>
    <row r="361" customFormat="false" ht="12.75" hidden="false" customHeight="false" outlineLevel="0" collapsed="false">
      <c r="A361" s="7" t="s">
        <v>385</v>
      </c>
      <c r="B361" s="7" t="s">
        <v>377</v>
      </c>
      <c r="C361" s="7" t="n">
        <v>10</v>
      </c>
      <c r="D361" s="1" t="n">
        <v>22.5691367508063</v>
      </c>
      <c r="E361" s="1" t="n">
        <v>22.5159088923115</v>
      </c>
      <c r="F361" s="1" t="n">
        <f aca="false">SUM(E361-D361)</f>
        <v>-0.0532278584947683</v>
      </c>
      <c r="G361" s="2" t="n">
        <f aca="false">SUM(E361-D361)/D361</f>
        <v>-0.00235843572939788</v>
      </c>
    </row>
    <row r="362" customFormat="false" ht="12.75" hidden="false" customHeight="false" outlineLevel="0" collapsed="false">
      <c r="A362" s="7" t="s">
        <v>386</v>
      </c>
      <c r="B362" s="7" t="s">
        <v>377</v>
      </c>
      <c r="C362" s="7" t="n">
        <v>10</v>
      </c>
      <c r="D362" s="1" t="n">
        <v>25.9409556035502</v>
      </c>
      <c r="E362" s="1" t="n">
        <v>25.8623178523203</v>
      </c>
      <c r="F362" s="1" t="n">
        <f aca="false">SUM(E362-D362)</f>
        <v>-0.0786377512298522</v>
      </c>
      <c r="G362" s="2" t="n">
        <f aca="false">SUM(E362-D362)/D362</f>
        <v>-0.00303141304551981</v>
      </c>
    </row>
    <row r="363" customFormat="false" ht="12.75" hidden="false" customHeight="false" outlineLevel="0" collapsed="false">
      <c r="A363" s="7" t="s">
        <v>387</v>
      </c>
      <c r="B363" s="7" t="s">
        <v>388</v>
      </c>
      <c r="C363" s="7" t="n">
        <v>5</v>
      </c>
      <c r="D363" s="1" t="n">
        <v>24.8115206766392</v>
      </c>
      <c r="E363" s="1" t="n">
        <v>25.1890284299822</v>
      </c>
      <c r="F363" s="1" t="n">
        <f aca="false">SUM(E363-D363)</f>
        <v>0.377507753342982</v>
      </c>
      <c r="G363" s="2" t="n">
        <f aca="false">SUM(E363-D363)/D363</f>
        <v>0.0152150187915897</v>
      </c>
    </row>
    <row r="364" customFormat="false" ht="12.75" hidden="false" customHeight="false" outlineLevel="0" collapsed="false">
      <c r="A364" s="7" t="s">
        <v>389</v>
      </c>
      <c r="B364" s="7" t="s">
        <v>388</v>
      </c>
      <c r="C364" s="7" t="n">
        <v>5</v>
      </c>
      <c r="D364" s="1" t="n">
        <v>26.4854515504544</v>
      </c>
      <c r="E364" s="1" t="n">
        <v>26.3469468306064</v>
      </c>
      <c r="F364" s="1" t="n">
        <f aca="false">SUM(E364-D364)</f>
        <v>-0.138504719848079</v>
      </c>
      <c r="G364" s="2" t="n">
        <f aca="false">SUM(E364-D364)/D364</f>
        <v>-0.00522946416768578</v>
      </c>
    </row>
    <row r="365" customFormat="false" ht="12.75" hidden="false" customHeight="false" outlineLevel="0" collapsed="false">
      <c r="A365" s="7" t="s">
        <v>390</v>
      </c>
      <c r="B365" s="7" t="s">
        <v>388</v>
      </c>
      <c r="C365" s="7" t="n">
        <v>5</v>
      </c>
      <c r="D365" s="1" t="n">
        <v>27.8472379184761</v>
      </c>
      <c r="E365" s="1" t="n">
        <v>26.9763523795481</v>
      </c>
      <c r="F365" s="1" t="n">
        <f aca="false">SUM(E365-D365)</f>
        <v>-0.870885538927979</v>
      </c>
      <c r="G365" s="2" t="n">
        <f aca="false">SUM(E365-D365)/D365</f>
        <v>-0.0312736775359026</v>
      </c>
    </row>
    <row r="366" customFormat="false" ht="12.75" hidden="false" customHeight="false" outlineLevel="0" collapsed="false">
      <c r="A366" s="7" t="s">
        <v>391</v>
      </c>
      <c r="B366" s="7" t="s">
        <v>388</v>
      </c>
      <c r="C366" s="7" t="n">
        <v>5</v>
      </c>
      <c r="D366" s="1" t="n">
        <v>27.4724077232418</v>
      </c>
      <c r="E366" s="1" t="n">
        <v>27.328741751453</v>
      </c>
      <c r="F366" s="1" t="n">
        <f aca="false">SUM(E366-D366)</f>
        <v>-0.143665971788742</v>
      </c>
      <c r="G366" s="2" t="n">
        <f aca="false">SUM(E366-D366)/D366</f>
        <v>-0.00522946416768561</v>
      </c>
    </row>
    <row r="367" customFormat="false" ht="12.75" hidden="false" customHeight="false" outlineLevel="0" collapsed="false">
      <c r="A367" s="7" t="s">
        <v>392</v>
      </c>
      <c r="B367" s="7" t="s">
        <v>388</v>
      </c>
      <c r="C367" s="7" t="n">
        <v>5</v>
      </c>
      <c r="D367" s="1" t="n">
        <v>22.9549883307173</v>
      </c>
      <c r="E367" s="1" t="n">
        <v>23.1645094653732</v>
      </c>
      <c r="F367" s="1" t="n">
        <f aca="false">SUM(E367-D367)</f>
        <v>0.209521134655866</v>
      </c>
      <c r="G367" s="2" t="n">
        <f aca="false">SUM(E367-D367)/D367</f>
        <v>0.00912747728891213</v>
      </c>
    </row>
    <row r="368" customFormat="false" ht="12.75" hidden="false" customHeight="false" outlineLevel="0" collapsed="false">
      <c r="A368" s="7" t="s">
        <v>393</v>
      </c>
      <c r="B368" s="7" t="s">
        <v>394</v>
      </c>
      <c r="C368" s="7" t="n">
        <v>31</v>
      </c>
      <c r="D368" s="1" t="n">
        <v>26.3375090405691</v>
      </c>
      <c r="E368" s="1" t="n">
        <v>25.8768001475788</v>
      </c>
      <c r="F368" s="1" t="n">
        <f aca="false">SUM(E368-D368)</f>
        <v>-0.460708892990276</v>
      </c>
      <c r="G368" s="2" t="n">
        <f aca="false">SUM(E368-D368)/D368</f>
        <v>-0.0174925006112241</v>
      </c>
    </row>
    <row r="369" customFormat="false" ht="12.75" hidden="false" customHeight="false" outlineLevel="0" collapsed="false">
      <c r="A369" s="7" t="s">
        <v>395</v>
      </c>
      <c r="B369" s="7" t="s">
        <v>394</v>
      </c>
      <c r="C369" s="7" t="n">
        <v>31</v>
      </c>
      <c r="D369" s="1" t="n">
        <v>27.1370781056118</v>
      </c>
      <c r="E369" s="1" t="n">
        <v>26.2781858358298</v>
      </c>
      <c r="F369" s="1" t="n">
        <f aca="false">SUM(E369-D369)</f>
        <v>-0.858892269782064</v>
      </c>
      <c r="G369" s="2" t="n">
        <f aca="false">SUM(E369-D369)/D369</f>
        <v>-0.0316501381040153</v>
      </c>
    </row>
    <row r="370" customFormat="false" ht="12.75" hidden="false" customHeight="false" outlineLevel="0" collapsed="false">
      <c r="A370" s="7" t="s">
        <v>396</v>
      </c>
      <c r="B370" s="7" t="s">
        <v>394</v>
      </c>
      <c r="C370" s="7" t="n">
        <v>31</v>
      </c>
      <c r="D370" s="1" t="n">
        <v>25.0209288517531</v>
      </c>
      <c r="E370" s="1" t="n">
        <v>25.6683124718093</v>
      </c>
      <c r="F370" s="1" t="n">
        <f aca="false">SUM(E370-D370)</f>
        <v>0.647383620056154</v>
      </c>
      <c r="G370" s="2" t="n">
        <f aca="false">SUM(E370-D370)/D370</f>
        <v>0.0258736845419227</v>
      </c>
    </row>
    <row r="371" customFormat="false" ht="12.75" hidden="false" customHeight="false" outlineLevel="0" collapsed="false">
      <c r="A371" s="7" t="s">
        <v>397</v>
      </c>
      <c r="B371" s="7" t="s">
        <v>394</v>
      </c>
      <c r="C371" s="7" t="n">
        <v>31</v>
      </c>
      <c r="D371" s="1" t="n">
        <v>23.4669392215331</v>
      </c>
      <c r="E371" s="1" t="n">
        <v>23.8081596690164</v>
      </c>
      <c r="F371" s="1" t="n">
        <f aca="false">SUM(E371-D371)</f>
        <v>0.341220447483259</v>
      </c>
      <c r="G371" s="2" t="n">
        <f aca="false">SUM(E371-D371)/D371</f>
        <v>0.0145404751877551</v>
      </c>
    </row>
    <row r="372" customFormat="false" ht="12.75" hidden="false" customHeight="false" outlineLevel="0" collapsed="false">
      <c r="A372" s="7" t="s">
        <v>398</v>
      </c>
      <c r="B372" s="7" t="s">
        <v>394</v>
      </c>
      <c r="C372" s="7" t="n">
        <v>31</v>
      </c>
      <c r="D372" s="1" t="n">
        <v>24.7036847956933</v>
      </c>
      <c r="E372" s="1" t="n">
        <v>24.4845530433912</v>
      </c>
      <c r="F372" s="1" t="n">
        <f aca="false">SUM(E372-D372)</f>
        <v>-0.219131752302147</v>
      </c>
      <c r="G372" s="2" t="n">
        <f aca="false">SUM(E372-D372)/D372</f>
        <v>-0.00887040755718956</v>
      </c>
    </row>
    <row r="373" customFormat="false" ht="12.75" hidden="false" customHeight="false" outlineLevel="0" collapsed="false">
      <c r="A373" s="7" t="s">
        <v>399</v>
      </c>
      <c r="B373" s="7" t="s">
        <v>394</v>
      </c>
      <c r="C373" s="7" t="n">
        <v>31</v>
      </c>
      <c r="D373" s="1" t="n">
        <v>24.609901452344</v>
      </c>
      <c r="E373" s="1" t="n">
        <v>24.8821993513977</v>
      </c>
      <c r="F373" s="1" t="n">
        <f aca="false">SUM(E373-D373)</f>
        <v>0.272297899053697</v>
      </c>
      <c r="G373" s="2" t="n">
        <f aca="false">SUM(E373-D373)/D373</f>
        <v>0.0110645668200253</v>
      </c>
    </row>
    <row r="374" customFormat="false" ht="12.75" hidden="false" customHeight="false" outlineLevel="0" collapsed="false">
      <c r="A374" s="7" t="s">
        <v>400</v>
      </c>
      <c r="B374" s="7" t="s">
        <v>394</v>
      </c>
      <c r="C374" s="7" t="n">
        <v>31</v>
      </c>
      <c r="D374" s="1" t="n">
        <v>29.2664857832308</v>
      </c>
      <c r="E374" s="1" t="n">
        <v>29.3754128127024</v>
      </c>
      <c r="F374" s="1" t="n">
        <f aca="false">SUM(E374-D374)</f>
        <v>0.108927029471591</v>
      </c>
      <c r="G374" s="2" t="n">
        <f aca="false">SUM(E374-D374)/D374</f>
        <v>0.00372190328139787</v>
      </c>
    </row>
    <row r="375" customFormat="false" ht="12.75" hidden="false" customHeight="false" outlineLevel="0" collapsed="false">
      <c r="A375" s="7" t="s">
        <v>401</v>
      </c>
      <c r="B375" s="7" t="s">
        <v>394</v>
      </c>
      <c r="C375" s="7" t="n">
        <v>31</v>
      </c>
      <c r="D375" s="1" t="n">
        <v>28.5733789954312</v>
      </c>
      <c r="E375" s="1" t="n">
        <v>28.9243825985602</v>
      </c>
      <c r="F375" s="1" t="n">
        <f aca="false">SUM(E375-D375)</f>
        <v>0.35100360312898</v>
      </c>
      <c r="G375" s="2" t="n">
        <f aca="false">SUM(E375-D375)/D375</f>
        <v>0.0122842875245908</v>
      </c>
    </row>
    <row r="376" customFormat="false" ht="12.75" hidden="false" customHeight="false" outlineLevel="0" collapsed="false">
      <c r="A376" s="7" t="s">
        <v>402</v>
      </c>
      <c r="B376" s="7" t="s">
        <v>394</v>
      </c>
      <c r="C376" s="7" t="n">
        <v>31</v>
      </c>
      <c r="D376" s="1" t="n">
        <v>25.7787054059471</v>
      </c>
      <c r="E376" s="1" t="n">
        <v>25.7590841538133</v>
      </c>
      <c r="F376" s="1" t="n">
        <f aca="false">SUM(E376-D376)</f>
        <v>-0.0196212521337955</v>
      </c>
      <c r="G376" s="2" t="n">
        <f aca="false">SUM(E376-D376)/D376</f>
        <v>-0.000761141873682646</v>
      </c>
    </row>
    <row r="377" customFormat="false" ht="12.75" hidden="false" customHeight="false" outlineLevel="0" collapsed="false">
      <c r="A377" s="7" t="s">
        <v>403</v>
      </c>
      <c r="B377" s="7" t="s">
        <v>394</v>
      </c>
      <c r="C377" s="7" t="n">
        <v>31</v>
      </c>
      <c r="D377" s="1" t="n">
        <v>27.7169428739029</v>
      </c>
      <c r="E377" s="1" t="n">
        <v>27.4348913116855</v>
      </c>
      <c r="F377" s="1" t="n">
        <f aca="false">SUM(E377-D377)</f>
        <v>-0.282051562217387</v>
      </c>
      <c r="G377" s="2" t="n">
        <f aca="false">SUM(E377-D377)/D377</f>
        <v>-0.0101761425674025</v>
      </c>
    </row>
    <row r="378" customFormat="false" ht="12.75" hidden="false" customHeight="false" outlineLevel="0" collapsed="false">
      <c r="A378" s="7" t="s">
        <v>404</v>
      </c>
      <c r="B378" s="7" t="s">
        <v>394</v>
      </c>
      <c r="C378" s="7" t="n">
        <v>31</v>
      </c>
      <c r="D378" s="1" t="n">
        <v>25.9810588722351</v>
      </c>
      <c r="E378" s="1" t="n">
        <v>25.9290822997998</v>
      </c>
      <c r="F378" s="1" t="n">
        <f aca="false">SUM(E378-D378)</f>
        <v>-0.0519765724352652</v>
      </c>
      <c r="G378" s="2" t="n">
        <f aca="false">SUM(E378-D378)/D378</f>
        <v>-0.00200055635495328</v>
      </c>
    </row>
    <row r="379" customFormat="false" ht="12.75" hidden="false" customHeight="false" outlineLevel="0" collapsed="false">
      <c r="A379" s="7" t="s">
        <v>405</v>
      </c>
      <c r="B379" s="7" t="s">
        <v>394</v>
      </c>
      <c r="C379" s="7" t="n">
        <v>31</v>
      </c>
      <c r="D379" s="1" t="n">
        <v>28.9029659164424</v>
      </c>
      <c r="E379" s="1" t="n">
        <v>28.2873418137069</v>
      </c>
      <c r="F379" s="1" t="n">
        <f aca="false">SUM(E379-D379)</f>
        <v>-0.615624102735495</v>
      </c>
      <c r="G379" s="2" t="n">
        <f aca="false">SUM(E379-D379)/D379</f>
        <v>-0.0212996861469251</v>
      </c>
    </row>
    <row r="380" customFormat="false" ht="12.75" hidden="false" customHeight="false" outlineLevel="0" collapsed="false">
      <c r="A380" s="7" t="s">
        <v>406</v>
      </c>
      <c r="B380" s="7" t="s">
        <v>394</v>
      </c>
      <c r="C380" s="7" t="n">
        <v>31</v>
      </c>
      <c r="D380" s="1" t="n">
        <v>24.0670393211999</v>
      </c>
      <c r="E380" s="1" t="n">
        <v>24.1573260500403</v>
      </c>
      <c r="F380" s="1" t="n">
        <f aca="false">SUM(E380-D380)</f>
        <v>0.0902867288404501</v>
      </c>
      <c r="G380" s="2" t="n">
        <f aca="false">SUM(E380-D380)/D380</f>
        <v>0.00375146804039662</v>
      </c>
    </row>
    <row r="381" customFormat="false" ht="12.75" hidden="false" customHeight="false" outlineLevel="0" collapsed="false">
      <c r="A381" s="7" t="s">
        <v>407</v>
      </c>
      <c r="B381" s="7" t="s">
        <v>394</v>
      </c>
      <c r="C381" s="7" t="n">
        <v>31</v>
      </c>
      <c r="D381" s="1" t="n">
        <v>24.5011949241958</v>
      </c>
      <c r="E381" s="1" t="n">
        <v>24.7373939103362</v>
      </c>
      <c r="F381" s="1" t="n">
        <f aca="false">SUM(E381-D381)</f>
        <v>0.236198986140383</v>
      </c>
      <c r="G381" s="2" t="n">
        <f aca="false">SUM(E381-D381)/D381</f>
        <v>0.00964030476354966</v>
      </c>
    </row>
    <row r="382" customFormat="false" ht="12.75" hidden="false" customHeight="false" outlineLevel="0" collapsed="false">
      <c r="A382" s="7" t="s">
        <v>408</v>
      </c>
      <c r="B382" s="7" t="s">
        <v>394</v>
      </c>
      <c r="C382" s="7" t="n">
        <v>31</v>
      </c>
      <c r="D382" s="1" t="n">
        <v>26.0938128041623</v>
      </c>
      <c r="E382" s="1" t="n">
        <v>25.5803631868586</v>
      </c>
      <c r="F382" s="1" t="n">
        <f aca="false">SUM(E382-D382)</f>
        <v>-0.513449617303749</v>
      </c>
      <c r="G382" s="2" t="n">
        <f aca="false">SUM(E382-D382)/D382</f>
        <v>-0.0196770637222417</v>
      </c>
    </row>
    <row r="383" customFormat="false" ht="12.75" hidden="false" customHeight="false" outlineLevel="0" collapsed="false">
      <c r="A383" s="7" t="s">
        <v>409</v>
      </c>
      <c r="B383" s="7" t="s">
        <v>394</v>
      </c>
      <c r="C383" s="7" t="n">
        <v>31</v>
      </c>
      <c r="D383" s="1" t="n">
        <v>22.426262206101</v>
      </c>
      <c r="E383" s="1" t="n">
        <v>22.8680500509161</v>
      </c>
      <c r="F383" s="1" t="n">
        <f aca="false">SUM(E383-D383)</f>
        <v>0.441787844815121</v>
      </c>
      <c r="G383" s="2" t="n">
        <f aca="false">SUM(E383-D383)/D383</f>
        <v>0.019699575468931</v>
      </c>
    </row>
    <row r="384" customFormat="false" ht="12.75" hidden="false" customHeight="false" outlineLevel="0" collapsed="false">
      <c r="A384" s="7" t="s">
        <v>410</v>
      </c>
      <c r="B384" s="7" t="s">
        <v>394</v>
      </c>
      <c r="C384" s="7" t="n">
        <v>31</v>
      </c>
      <c r="D384" s="1" t="n">
        <v>30.6186359394737</v>
      </c>
      <c r="E384" s="1" t="n">
        <v>30.6023888930814</v>
      </c>
      <c r="F384" s="1" t="n">
        <f aca="false">SUM(E384-D384)</f>
        <v>-0.0162470463923725</v>
      </c>
      <c r="G384" s="2" t="n">
        <f aca="false">SUM(E384-D384)/D384</f>
        <v>-0.000530626067878704</v>
      </c>
    </row>
    <row r="385" customFormat="false" ht="12.75" hidden="false" customHeight="false" outlineLevel="0" collapsed="false">
      <c r="A385" s="7" t="s">
        <v>411</v>
      </c>
      <c r="B385" s="7" t="s">
        <v>394</v>
      </c>
      <c r="C385" s="7" t="n">
        <v>31</v>
      </c>
      <c r="D385" s="1" t="n">
        <v>28.5216735852683</v>
      </c>
      <c r="E385" s="1" t="n">
        <v>28.2525622455209</v>
      </c>
      <c r="F385" s="1" t="n">
        <f aca="false">SUM(E385-D385)</f>
        <v>-0.269111339747415</v>
      </c>
      <c r="G385" s="2" t="n">
        <f aca="false">SUM(E385-D385)/D385</f>
        <v>-0.00943532780230727</v>
      </c>
    </row>
    <row r="386" customFormat="false" ht="12.75" hidden="false" customHeight="false" outlineLevel="0" collapsed="false">
      <c r="A386" s="7" t="s">
        <v>412</v>
      </c>
      <c r="B386" s="7" t="s">
        <v>394</v>
      </c>
      <c r="C386" s="7" t="n">
        <v>31</v>
      </c>
      <c r="D386" s="1" t="n">
        <v>24.1974250105243</v>
      </c>
      <c r="E386" s="1" t="n">
        <v>24.188121480531</v>
      </c>
      <c r="F386" s="1" t="n">
        <f aca="false">SUM(E386-D386)</f>
        <v>-0.00930352999329642</v>
      </c>
      <c r="G386" s="2" t="n">
        <f aca="false">SUM(E386-D386)/D386</f>
        <v>-0.000384484299021486</v>
      </c>
    </row>
    <row r="387" customFormat="false" ht="12.75" hidden="false" customHeight="false" outlineLevel="0" collapsed="false">
      <c r="A387" s="7" t="s">
        <v>413</v>
      </c>
      <c r="B387" s="7" t="s">
        <v>394</v>
      </c>
      <c r="C387" s="7" t="n">
        <v>31</v>
      </c>
      <c r="D387" s="1" t="n">
        <v>25.2640885068297</v>
      </c>
      <c r="E387" s="1" t="n">
        <v>25.4838538238966</v>
      </c>
      <c r="F387" s="1" t="n">
        <f aca="false">SUM(E387-D387)</f>
        <v>0.219765317066841</v>
      </c>
      <c r="G387" s="2" t="n">
        <f aca="false">SUM(E387-D387)/D387</f>
        <v>0.00869872336804991</v>
      </c>
    </row>
    <row r="388" customFormat="false" ht="12.75" hidden="false" customHeight="false" outlineLevel="0" collapsed="false">
      <c r="A388" s="7" t="s">
        <v>414</v>
      </c>
      <c r="B388" s="7" t="s">
        <v>394</v>
      </c>
      <c r="C388" s="7" t="n">
        <v>31</v>
      </c>
      <c r="D388" s="1" t="n">
        <v>32.966192060988</v>
      </c>
      <c r="E388" s="1" t="n">
        <v>32.4583194056039</v>
      </c>
      <c r="F388" s="1" t="n">
        <f aca="false">SUM(E388-D388)</f>
        <v>-0.507872655384048</v>
      </c>
      <c r="G388" s="2" t="n">
        <f aca="false">SUM(E388-D388)/D388</f>
        <v>-0.0154058635114567</v>
      </c>
    </row>
    <row r="389" customFormat="false" ht="12.75" hidden="false" customHeight="false" outlineLevel="0" collapsed="false">
      <c r="A389" s="7" t="s">
        <v>415</v>
      </c>
      <c r="B389" s="7" t="s">
        <v>394</v>
      </c>
      <c r="C389" s="7" t="n">
        <v>31</v>
      </c>
      <c r="D389" s="1" t="n">
        <v>20.785490256686</v>
      </c>
      <c r="E389" s="1" t="n">
        <v>20.2538465633087</v>
      </c>
      <c r="F389" s="1" t="n">
        <f aca="false">SUM(E389-D389)</f>
        <v>-0.53164369337734</v>
      </c>
      <c r="G389" s="2" t="n">
        <f aca="false">SUM(E389-D389)/D389</f>
        <v>-0.0255776354953344</v>
      </c>
    </row>
    <row r="390" customFormat="false" ht="12.75" hidden="false" customHeight="false" outlineLevel="0" collapsed="false">
      <c r="A390" s="7" t="s">
        <v>416</v>
      </c>
      <c r="B390" s="7" t="s">
        <v>394</v>
      </c>
      <c r="C390" s="7" t="n">
        <v>31</v>
      </c>
      <c r="D390" s="1" t="n">
        <v>26.578894397955</v>
      </c>
      <c r="E390" s="1" t="n">
        <v>27.0040383288676</v>
      </c>
      <c r="F390" s="1" t="n">
        <f aca="false">SUM(E390-D390)</f>
        <v>0.425143930912526</v>
      </c>
      <c r="G390" s="2" t="n">
        <f aca="false">SUM(E390-D390)/D390</f>
        <v>0.0159955461106477</v>
      </c>
    </row>
    <row r="391" customFormat="false" ht="12.75" hidden="false" customHeight="false" outlineLevel="0" collapsed="false">
      <c r="A391" s="7" t="s">
        <v>417</v>
      </c>
      <c r="B391" s="7" t="s">
        <v>394</v>
      </c>
      <c r="C391" s="7" t="n">
        <v>31</v>
      </c>
      <c r="D391" s="1" t="n">
        <v>23.5017827366154</v>
      </c>
      <c r="E391" s="1" t="n">
        <v>23.6110069529942</v>
      </c>
      <c r="F391" s="1" t="n">
        <f aca="false">SUM(E391-D391)</f>
        <v>0.109224216378852</v>
      </c>
      <c r="G391" s="2" t="n">
        <f aca="false">SUM(E391-D391)/D391</f>
        <v>0.00464748643126049</v>
      </c>
    </row>
    <row r="392" customFormat="false" ht="12.75" hidden="false" customHeight="false" outlineLevel="0" collapsed="false">
      <c r="A392" s="7" t="s">
        <v>418</v>
      </c>
      <c r="B392" s="7" t="s">
        <v>394</v>
      </c>
      <c r="C392" s="7" t="n">
        <v>31</v>
      </c>
      <c r="D392" s="1" t="n">
        <v>26.6278468901881</v>
      </c>
      <c r="E392" s="1" t="n">
        <v>26.4940258285504</v>
      </c>
      <c r="F392" s="1" t="n">
        <f aca="false">SUM(E392-D392)</f>
        <v>-0.13382106163775</v>
      </c>
      <c r="G392" s="2" t="n">
        <f aca="false">SUM(E392-D392)/D392</f>
        <v>-0.0050256057949267</v>
      </c>
    </row>
    <row r="393" customFormat="false" ht="12.75" hidden="false" customHeight="false" outlineLevel="0" collapsed="false">
      <c r="A393" s="7" t="s">
        <v>419</v>
      </c>
      <c r="B393" s="7" t="s">
        <v>394</v>
      </c>
      <c r="C393" s="7" t="n">
        <v>31</v>
      </c>
      <c r="D393" s="1" t="n">
        <v>24.1029906500423</v>
      </c>
      <c r="E393" s="1" t="n">
        <v>23.9441666698493</v>
      </c>
      <c r="F393" s="1" t="n">
        <f aca="false">SUM(E393-D393)</f>
        <v>-0.158823980192924</v>
      </c>
      <c r="G393" s="2" t="n">
        <f aca="false">SUM(E393-D393)/D393</f>
        <v>-0.00658938894757633</v>
      </c>
    </row>
    <row r="394" customFormat="false" ht="12.75" hidden="false" customHeight="false" outlineLevel="0" collapsed="false">
      <c r="A394" s="7" t="s">
        <v>420</v>
      </c>
      <c r="B394" s="7" t="s">
        <v>394</v>
      </c>
      <c r="C394" s="7" t="n">
        <v>31</v>
      </c>
      <c r="D394" s="1" t="n">
        <v>26.5836175451344</v>
      </c>
      <c r="E394" s="1" t="n">
        <v>26.0706801249882</v>
      </c>
      <c r="F394" s="1" t="n">
        <f aca="false">SUM(E394-D394)</f>
        <v>-0.512937420146269</v>
      </c>
      <c r="G394" s="2" t="n">
        <f aca="false">SUM(E394-D394)/D394</f>
        <v>-0.0192952452492739</v>
      </c>
    </row>
    <row r="395" customFormat="false" ht="12.75" hidden="false" customHeight="false" outlineLevel="0" collapsed="false">
      <c r="A395" s="7" t="s">
        <v>421</v>
      </c>
      <c r="B395" s="7" t="s">
        <v>394</v>
      </c>
      <c r="C395" s="7" t="n">
        <v>31</v>
      </c>
      <c r="D395" s="1" t="n">
        <v>23.1608841359456</v>
      </c>
      <c r="E395" s="1" t="n">
        <v>23.7522620359881</v>
      </c>
      <c r="F395" s="1" t="n">
        <f aca="false">SUM(E395-D395)</f>
        <v>0.591377900042559</v>
      </c>
      <c r="G395" s="2" t="n">
        <f aca="false">SUM(E395-D395)/D395</f>
        <v>0.0255334768988695</v>
      </c>
    </row>
    <row r="396" customFormat="false" ht="12.75" hidden="false" customHeight="false" outlineLevel="0" collapsed="false">
      <c r="A396" s="7" t="s">
        <v>422</v>
      </c>
      <c r="B396" s="7" t="s">
        <v>394</v>
      </c>
      <c r="C396" s="7" t="n">
        <v>31</v>
      </c>
      <c r="D396" s="1" t="n">
        <v>30.2743922078789</v>
      </c>
      <c r="E396" s="1" t="n">
        <v>29.9340848960104</v>
      </c>
      <c r="F396" s="1" t="n">
        <f aca="false">SUM(E396-D396)</f>
        <v>-0.340307311868511</v>
      </c>
      <c r="G396" s="2" t="n">
        <f aca="false">SUM(E396-D396)/D396</f>
        <v>-0.0112407644563694</v>
      </c>
    </row>
    <row r="397" customFormat="false" ht="12.75" hidden="false" customHeight="false" outlineLevel="0" collapsed="false">
      <c r="A397" s="7" t="s">
        <v>423</v>
      </c>
      <c r="B397" s="7" t="s">
        <v>394</v>
      </c>
      <c r="C397" s="7" t="n">
        <v>31</v>
      </c>
      <c r="D397" s="1" t="n">
        <v>21.1537535457625</v>
      </c>
      <c r="E397" s="1" t="n">
        <v>21.0814171981631</v>
      </c>
      <c r="F397" s="1" t="n">
        <f aca="false">SUM(E397-D397)</f>
        <v>-0.0723363475994603</v>
      </c>
      <c r="G397" s="2" t="n">
        <f aca="false">SUM(E397-D397)/D397</f>
        <v>-0.00341955140221204</v>
      </c>
    </row>
    <row r="398" customFormat="false" ht="12.75" hidden="false" customHeight="false" outlineLevel="0" collapsed="false">
      <c r="A398" s="7" t="s">
        <v>424</v>
      </c>
      <c r="B398" s="7" t="s">
        <v>394</v>
      </c>
      <c r="C398" s="7" t="n">
        <v>31</v>
      </c>
      <c r="D398" s="1" t="n">
        <v>27.222857853375</v>
      </c>
      <c r="E398" s="1" t="n">
        <v>27.1297678916302</v>
      </c>
      <c r="F398" s="1" t="n">
        <f aca="false">SUM(E398-D398)</f>
        <v>-0.0930899617447274</v>
      </c>
      <c r="G398" s="2" t="n">
        <f aca="false">SUM(E398-D398)/D398</f>
        <v>-0.00341955140221204</v>
      </c>
    </row>
    <row r="399" customFormat="false" ht="12.75" hidden="false" customHeight="false" outlineLevel="0" collapsed="false">
      <c r="A399" s="7" t="s">
        <v>425</v>
      </c>
      <c r="B399" s="7" t="s">
        <v>426</v>
      </c>
      <c r="C399" s="7" t="n">
        <v>20</v>
      </c>
      <c r="D399" s="1" t="n">
        <v>24.2431185817784</v>
      </c>
      <c r="E399" s="1" t="n">
        <v>24.359558956931</v>
      </c>
      <c r="F399" s="1" t="n">
        <f aca="false">SUM(E399-D399)</f>
        <v>0.116440375152624</v>
      </c>
      <c r="G399" s="2" t="n">
        <f aca="false">SUM(E399-D399)/D399</f>
        <v>0.00480302790912978</v>
      </c>
    </row>
    <row r="400" customFormat="false" ht="12.75" hidden="false" customHeight="false" outlineLevel="0" collapsed="false">
      <c r="A400" s="7" t="s">
        <v>427</v>
      </c>
      <c r="B400" s="7" t="s">
        <v>426</v>
      </c>
      <c r="C400" s="7" t="n">
        <v>20</v>
      </c>
      <c r="D400" s="1" t="n">
        <v>27.9928376124715</v>
      </c>
      <c r="E400" s="1" t="n">
        <v>28.1432428082382</v>
      </c>
      <c r="F400" s="1" t="n">
        <f aca="false">SUM(E400-D400)</f>
        <v>0.150405195766684</v>
      </c>
      <c r="G400" s="2" t="n">
        <f aca="false">SUM(E400-D400)/D400</f>
        <v>0.00537298854260044</v>
      </c>
    </row>
    <row r="401" customFormat="false" ht="12.75" hidden="false" customHeight="false" outlineLevel="0" collapsed="false">
      <c r="A401" s="7" t="s">
        <v>428</v>
      </c>
      <c r="B401" s="7" t="s">
        <v>426</v>
      </c>
      <c r="C401" s="7" t="n">
        <v>20</v>
      </c>
      <c r="D401" s="1" t="n">
        <v>27.4657577214874</v>
      </c>
      <c r="E401" s="1" t="n">
        <v>26.1919653621837</v>
      </c>
      <c r="F401" s="1" t="n">
        <f aca="false">SUM(E401-D401)</f>
        <v>-1.27379235930372</v>
      </c>
      <c r="G401" s="2" t="n">
        <f aca="false">SUM(E401-D401)/D401</f>
        <v>-0.046377470165594</v>
      </c>
    </row>
    <row r="402" customFormat="false" ht="12.75" hidden="false" customHeight="false" outlineLevel="0" collapsed="false">
      <c r="A402" s="7" t="s">
        <v>429</v>
      </c>
      <c r="B402" s="7" t="s">
        <v>426</v>
      </c>
      <c r="C402" s="7" t="n">
        <v>20</v>
      </c>
      <c r="D402" s="1" t="n">
        <v>26.4661825038146</v>
      </c>
      <c r="E402" s="1" t="n">
        <v>26.5507844607352</v>
      </c>
      <c r="F402" s="1" t="n">
        <f aca="false">SUM(E402-D402)</f>
        <v>0.0846019569206149</v>
      </c>
      <c r="G402" s="2" t="n">
        <f aca="false">SUM(E402-D402)/D402</f>
        <v>0.00319660596719686</v>
      </c>
    </row>
    <row r="403" customFormat="false" ht="12.75" hidden="false" customHeight="false" outlineLevel="0" collapsed="false">
      <c r="A403" s="7" t="s">
        <v>430</v>
      </c>
      <c r="B403" s="7" t="s">
        <v>426</v>
      </c>
      <c r="C403" s="7" t="n">
        <v>20</v>
      </c>
      <c r="D403" s="1" t="n">
        <v>23.2179788922639</v>
      </c>
      <c r="E403" s="1" t="n">
        <v>23.3488653010446</v>
      </c>
      <c r="F403" s="1" t="n">
        <f aca="false">SUM(E403-D403)</f>
        <v>0.130886408780725</v>
      </c>
      <c r="G403" s="2" t="n">
        <f aca="false">SUM(E403-D403)/D403</f>
        <v>0.00563728692269316</v>
      </c>
    </row>
    <row r="404" customFormat="false" ht="12.75" hidden="false" customHeight="false" outlineLevel="0" collapsed="false">
      <c r="A404" s="7" t="s">
        <v>431</v>
      </c>
      <c r="B404" s="7" t="s">
        <v>426</v>
      </c>
      <c r="C404" s="7" t="n">
        <v>20</v>
      </c>
      <c r="D404" s="1" t="n">
        <v>25.1903215548357</v>
      </c>
      <c r="E404" s="1" t="n">
        <v>25.0987697286235</v>
      </c>
      <c r="F404" s="1" t="n">
        <f aca="false">SUM(E404-D404)</f>
        <v>-0.0915518262121857</v>
      </c>
      <c r="G404" s="2" t="n">
        <f aca="false">SUM(E404-D404)/D404</f>
        <v>-0.00363440482539656</v>
      </c>
    </row>
    <row r="405" customFormat="false" ht="12.75" hidden="false" customHeight="false" outlineLevel="0" collapsed="false">
      <c r="A405" s="7" t="s">
        <v>432</v>
      </c>
      <c r="B405" s="7" t="s">
        <v>426</v>
      </c>
      <c r="C405" s="7" t="n">
        <v>20</v>
      </c>
      <c r="D405" s="1" t="n">
        <v>28.0814645688496</v>
      </c>
      <c r="E405" s="1" t="n">
        <v>28.7206362256804</v>
      </c>
      <c r="F405" s="1" t="n">
        <f aca="false">SUM(E405-D405)</f>
        <v>0.639171656830872</v>
      </c>
      <c r="G405" s="2" t="n">
        <f aca="false">SUM(E405-D405)/D405</f>
        <v>0.0227613362281644</v>
      </c>
    </row>
    <row r="406" customFormat="false" ht="12.75" hidden="false" customHeight="false" outlineLevel="0" collapsed="false">
      <c r="A406" s="7" t="s">
        <v>433</v>
      </c>
      <c r="B406" s="7" t="s">
        <v>426</v>
      </c>
      <c r="C406" s="7" t="n">
        <v>20</v>
      </c>
      <c r="D406" s="1" t="n">
        <v>33.2929768171427</v>
      </c>
      <c r="E406" s="1" t="n">
        <v>34.3756886841467</v>
      </c>
      <c r="F406" s="1" t="n">
        <f aca="false">SUM(E406-D406)</f>
        <v>1.08271186700402</v>
      </c>
      <c r="G406" s="2" t="n">
        <f aca="false">SUM(E406-D406)/D406</f>
        <v>0.0325207287095616</v>
      </c>
    </row>
    <row r="407" customFormat="false" ht="12.75" hidden="false" customHeight="false" outlineLevel="0" collapsed="false">
      <c r="A407" s="7" t="s">
        <v>434</v>
      </c>
      <c r="B407" s="7" t="s">
        <v>426</v>
      </c>
      <c r="C407" s="7" t="n">
        <v>20</v>
      </c>
      <c r="D407" s="1" t="n">
        <v>30.2745894975152</v>
      </c>
      <c r="E407" s="1" t="n">
        <v>29.3717813851986</v>
      </c>
      <c r="F407" s="1" t="n">
        <f aca="false">SUM(E407-D407)</f>
        <v>-0.90280811231667</v>
      </c>
      <c r="G407" s="2" t="n">
        <f aca="false">SUM(E407-D407)/D407</f>
        <v>-0.0298206557810063</v>
      </c>
    </row>
    <row r="408" customFormat="false" ht="12.75" hidden="false" customHeight="false" outlineLevel="0" collapsed="false">
      <c r="A408" s="7" t="s">
        <v>435</v>
      </c>
      <c r="B408" s="7" t="s">
        <v>426</v>
      </c>
      <c r="C408" s="7" t="n">
        <v>20</v>
      </c>
      <c r="D408" s="1" t="n">
        <v>29.9787581625782</v>
      </c>
      <c r="E408" s="1" t="n">
        <v>28.6949795991394</v>
      </c>
      <c r="F408" s="1" t="n">
        <f aca="false">SUM(E408-D408)</f>
        <v>-1.28377856343886</v>
      </c>
      <c r="G408" s="2" t="n">
        <f aca="false">SUM(E408-D408)/D408</f>
        <v>-0.0428229400456411</v>
      </c>
    </row>
    <row r="409" customFormat="false" ht="12.75" hidden="false" customHeight="false" outlineLevel="0" collapsed="false">
      <c r="A409" s="7" t="s">
        <v>436</v>
      </c>
      <c r="B409" s="7" t="s">
        <v>426</v>
      </c>
      <c r="C409" s="7" t="n">
        <v>20</v>
      </c>
      <c r="D409" s="1" t="n">
        <v>27.9476947011728</v>
      </c>
      <c r="E409" s="1" t="n">
        <v>27.5038657768978</v>
      </c>
      <c r="F409" s="1" t="n">
        <f aca="false">SUM(E409-D409)</f>
        <v>-0.443828924275053</v>
      </c>
      <c r="G409" s="2" t="n">
        <f aca="false">SUM(E409-D409)/D409</f>
        <v>-0.0158806988920065</v>
      </c>
    </row>
    <row r="410" customFormat="false" ht="12.75" hidden="false" customHeight="false" outlineLevel="0" collapsed="false">
      <c r="A410" s="7" t="s">
        <v>437</v>
      </c>
      <c r="B410" s="7" t="s">
        <v>426</v>
      </c>
      <c r="C410" s="7" t="n">
        <v>20</v>
      </c>
      <c r="D410" s="1" t="n">
        <v>28.0588118543064</v>
      </c>
      <c r="E410" s="1" t="n">
        <v>28.0602965023005</v>
      </c>
      <c r="F410" s="1" t="n">
        <f aca="false">SUM(E410-D410)</f>
        <v>0.00148464799410419</v>
      </c>
      <c r="G410" s="2" t="n">
        <f aca="false">SUM(E410-D410)/D410</f>
        <v>5.2912005034751E-005</v>
      </c>
    </row>
    <row r="411" customFormat="false" ht="12.75" hidden="false" customHeight="false" outlineLevel="0" collapsed="false">
      <c r="A411" s="7" t="s">
        <v>438</v>
      </c>
      <c r="B411" s="7" t="s">
        <v>426</v>
      </c>
      <c r="C411" s="7" t="n">
        <v>20</v>
      </c>
      <c r="D411" s="1" t="n">
        <v>26.9453042844015</v>
      </c>
      <c r="E411" s="1" t="n">
        <v>27.2928194619683</v>
      </c>
      <c r="F411" s="1" t="n">
        <f aca="false">SUM(E411-D411)</f>
        <v>0.347515177566802</v>
      </c>
      <c r="G411" s="2" t="n">
        <f aca="false">SUM(E411-D411)/D411</f>
        <v>0.0128970589420279</v>
      </c>
    </row>
    <row r="412" customFormat="false" ht="12.75" hidden="false" customHeight="false" outlineLevel="0" collapsed="false">
      <c r="A412" s="7" t="s">
        <v>439</v>
      </c>
      <c r="B412" s="7" t="s">
        <v>426</v>
      </c>
      <c r="C412" s="7" t="n">
        <v>20</v>
      </c>
      <c r="D412" s="1" t="n">
        <v>30.4083441370911</v>
      </c>
      <c r="E412" s="1" t="n">
        <v>30.839105563351</v>
      </c>
      <c r="F412" s="1" t="n">
        <f aca="false">SUM(E412-D412)</f>
        <v>0.430761426259913</v>
      </c>
      <c r="G412" s="2" t="n">
        <f aca="false">SUM(E412-D412)/D412</f>
        <v>0.0141658955291316</v>
      </c>
    </row>
    <row r="413" customFormat="false" ht="12.75" hidden="false" customHeight="false" outlineLevel="0" collapsed="false">
      <c r="A413" s="7" t="s">
        <v>440</v>
      </c>
      <c r="B413" s="7" t="s">
        <v>426</v>
      </c>
      <c r="C413" s="7" t="n">
        <v>20</v>
      </c>
      <c r="D413" s="1" t="n">
        <v>26.1979381912065</v>
      </c>
      <c r="E413" s="1" t="n">
        <v>25.6963550382174</v>
      </c>
      <c r="F413" s="1" t="n">
        <f aca="false">SUM(E413-D413)</f>
        <v>-0.501583152989092</v>
      </c>
      <c r="G413" s="2" t="n">
        <f aca="false">SUM(E413-D413)/D413</f>
        <v>-0.0191459018388497</v>
      </c>
    </row>
    <row r="414" customFormat="false" ht="12.75" hidden="false" customHeight="false" outlineLevel="0" collapsed="false">
      <c r="A414" s="7" t="s">
        <v>441</v>
      </c>
      <c r="B414" s="7" t="s">
        <v>426</v>
      </c>
      <c r="C414" s="7" t="n">
        <v>20</v>
      </c>
      <c r="D414" s="1" t="n">
        <v>23.6288705724403</v>
      </c>
      <c r="E414" s="1" t="n">
        <v>24.5750457068373</v>
      </c>
      <c r="F414" s="1" t="n">
        <f aca="false">SUM(E414-D414)</f>
        <v>0.946175134397091</v>
      </c>
      <c r="G414" s="2" t="n">
        <f aca="false">SUM(E414-D414)/D414</f>
        <v>0.0400431807138794</v>
      </c>
    </row>
    <row r="415" customFormat="false" ht="12.75" hidden="false" customHeight="false" outlineLevel="0" collapsed="false">
      <c r="A415" s="7" t="s">
        <v>442</v>
      </c>
      <c r="B415" s="7" t="s">
        <v>426</v>
      </c>
      <c r="C415" s="7" t="n">
        <v>20</v>
      </c>
      <c r="D415" s="1" t="n">
        <v>23.2219094012962</v>
      </c>
      <c r="E415" s="1" t="n">
        <v>23.3334448802539</v>
      </c>
      <c r="F415" s="1" t="n">
        <f aca="false">SUM(E415-D415)</f>
        <v>0.111535478957702</v>
      </c>
      <c r="G415" s="2" t="n">
        <f aca="false">SUM(E415-D415)/D415</f>
        <v>0.00480302790912948</v>
      </c>
    </row>
    <row r="416" customFormat="false" ht="12.75" hidden="false" customHeight="false" outlineLevel="0" collapsed="false">
      <c r="A416" s="7" t="s">
        <v>443</v>
      </c>
      <c r="B416" s="7" t="s">
        <v>426</v>
      </c>
      <c r="C416" s="7" t="n">
        <v>20</v>
      </c>
      <c r="D416" s="1" t="n">
        <v>27.1755931121769</v>
      </c>
      <c r="E416" s="1" t="n">
        <v>27.6986793642345</v>
      </c>
      <c r="F416" s="1" t="n">
        <f aca="false">SUM(E416-D416)</f>
        <v>0.52308625205761</v>
      </c>
      <c r="G416" s="2" t="n">
        <f aca="false">SUM(E416-D416)/D416</f>
        <v>0.0192483840149646</v>
      </c>
    </row>
    <row r="417" customFormat="false" ht="12.75" hidden="false" customHeight="false" outlineLevel="0" collapsed="false">
      <c r="A417" s="7" t="s">
        <v>444</v>
      </c>
      <c r="B417" s="7" t="s">
        <v>426</v>
      </c>
      <c r="C417" s="7" t="n">
        <v>20</v>
      </c>
      <c r="D417" s="1" t="n">
        <v>28.0269873917432</v>
      </c>
      <c r="E417" s="1" t="n">
        <v>27.8843742757909</v>
      </c>
      <c r="F417" s="1" t="n">
        <f aca="false">SUM(E417-D417)</f>
        <v>-0.142613115952319</v>
      </c>
      <c r="G417" s="2" t="n">
        <f aca="false">SUM(E417-D417)/D417</f>
        <v>-0.005088421169174</v>
      </c>
    </row>
    <row r="418" customFormat="false" ht="12.75" hidden="false" customHeight="false" outlineLevel="0" collapsed="false">
      <c r="A418" s="7" t="s">
        <v>445</v>
      </c>
      <c r="B418" s="7" t="s">
        <v>426</v>
      </c>
      <c r="C418" s="7" t="n">
        <v>20</v>
      </c>
      <c r="D418" s="1" t="n">
        <v>23.6876301149614</v>
      </c>
      <c r="E418" s="1" t="n">
        <v>22.5431498096985</v>
      </c>
      <c r="F418" s="1" t="n">
        <f aca="false">SUM(E418-D418)</f>
        <v>-1.14448030526286</v>
      </c>
      <c r="G418" s="2" t="n">
        <f aca="false">SUM(E418-D418)/D418</f>
        <v>-0.0483155258549903</v>
      </c>
    </row>
    <row r="419" customFormat="false" ht="12.75" hidden="false" customHeight="false" outlineLevel="0" collapsed="false">
      <c r="A419" s="7" t="s">
        <v>446</v>
      </c>
      <c r="B419" s="7" t="s">
        <v>447</v>
      </c>
      <c r="C419" s="7" t="n">
        <v>48</v>
      </c>
      <c r="D419" s="1" t="n">
        <v>24.0433647785396</v>
      </c>
      <c r="E419" s="1" t="n">
        <v>23.4063565086386</v>
      </c>
      <c r="F419" s="1" t="n">
        <f aca="false">SUM(E419-D419)</f>
        <v>-0.637008269901028</v>
      </c>
      <c r="G419" s="2" t="n">
        <f aca="false">SUM(E419-D419)/D419</f>
        <v>-0.0264941398913351</v>
      </c>
    </row>
    <row r="420" customFormat="false" ht="12.75" hidden="false" customHeight="false" outlineLevel="0" collapsed="false">
      <c r="A420" s="7" t="s">
        <v>448</v>
      </c>
      <c r="B420" s="7" t="s">
        <v>447</v>
      </c>
      <c r="C420" s="7" t="n">
        <v>48</v>
      </c>
      <c r="D420" s="1" t="n">
        <v>25.0143245457844</v>
      </c>
      <c r="E420" s="1" t="n">
        <v>24.7907381373212</v>
      </c>
      <c r="F420" s="1" t="n">
        <f aca="false">SUM(E420-D420)</f>
        <v>-0.223586408463216</v>
      </c>
      <c r="G420" s="2" t="n">
        <f aca="false">SUM(E420-D420)/D420</f>
        <v>-0.00893833483506538</v>
      </c>
    </row>
    <row r="421" customFormat="false" ht="12.75" hidden="false" customHeight="false" outlineLevel="0" collapsed="false">
      <c r="A421" s="7" t="s">
        <v>449</v>
      </c>
      <c r="B421" s="7" t="s">
        <v>447</v>
      </c>
      <c r="C421" s="7" t="n">
        <v>48</v>
      </c>
      <c r="D421" s="1" t="n">
        <v>25.0146698848642</v>
      </c>
      <c r="E421" s="1" t="n">
        <v>24.4282000201726</v>
      </c>
      <c r="F421" s="1" t="n">
        <f aca="false">SUM(E421-D421)</f>
        <v>-0.586469864691633</v>
      </c>
      <c r="G421" s="2" t="n">
        <f aca="false">SUM(E421-D421)/D421</f>
        <v>-0.0234450371478415</v>
      </c>
    </row>
    <row r="422" customFormat="false" ht="12.75" hidden="false" customHeight="false" outlineLevel="0" collapsed="false">
      <c r="A422" s="7" t="s">
        <v>450</v>
      </c>
      <c r="B422" s="7" t="s">
        <v>447</v>
      </c>
      <c r="C422" s="7" t="n">
        <v>48</v>
      </c>
      <c r="D422" s="1" t="n">
        <v>22.3111637208558</v>
      </c>
      <c r="E422" s="1" t="n">
        <v>23.035186243044</v>
      </c>
      <c r="F422" s="1" t="n">
        <f aca="false">SUM(E422-D422)</f>
        <v>0.724022522188161</v>
      </c>
      <c r="G422" s="2" t="n">
        <f aca="false">SUM(E422-D422)/D422</f>
        <v>0.0324511321438319</v>
      </c>
    </row>
    <row r="423" customFormat="false" ht="12.75" hidden="false" customHeight="false" outlineLevel="0" collapsed="false">
      <c r="A423" s="7" t="s">
        <v>451</v>
      </c>
      <c r="B423" s="7" t="s">
        <v>447</v>
      </c>
      <c r="C423" s="7" t="n">
        <v>48</v>
      </c>
      <c r="D423" s="1" t="n">
        <v>20.8668059030871</v>
      </c>
      <c r="E423" s="1" t="n">
        <v>21.432190275571</v>
      </c>
      <c r="F423" s="1" t="n">
        <f aca="false">SUM(E423-D423)</f>
        <v>0.565384372483841</v>
      </c>
      <c r="G423" s="2" t="n">
        <f aca="false">SUM(E423-D423)/D423</f>
        <v>0.0270949169273768</v>
      </c>
    </row>
    <row r="424" customFormat="false" ht="12.75" hidden="false" customHeight="false" outlineLevel="0" collapsed="false">
      <c r="A424" s="7" t="s">
        <v>452</v>
      </c>
      <c r="B424" s="7" t="s">
        <v>447</v>
      </c>
      <c r="C424" s="7" t="n">
        <v>48</v>
      </c>
      <c r="D424" s="1" t="n">
        <v>21.4000635468197</v>
      </c>
      <c r="E424" s="1" t="n">
        <v>22.0067158514697</v>
      </c>
      <c r="F424" s="1" t="n">
        <f aca="false">SUM(E424-D424)</f>
        <v>0.606652304650073</v>
      </c>
      <c r="G424" s="2" t="n">
        <f aca="false">SUM(E424-D424)/D424</f>
        <v>0.028348154355842</v>
      </c>
    </row>
    <row r="425" customFormat="false" ht="12.75" hidden="false" customHeight="false" outlineLevel="0" collapsed="false">
      <c r="A425" s="7" t="s">
        <v>453</v>
      </c>
      <c r="B425" s="7" t="s">
        <v>447</v>
      </c>
      <c r="C425" s="7" t="n">
        <v>48</v>
      </c>
      <c r="D425" s="1" t="n">
        <v>21.9980660019427</v>
      </c>
      <c r="E425" s="1" t="n">
        <v>22.7660556362712</v>
      </c>
      <c r="F425" s="1" t="n">
        <f aca="false">SUM(E425-D425)</f>
        <v>0.767989634328437</v>
      </c>
      <c r="G425" s="2" t="n">
        <f aca="false">SUM(E425-D425)/D425</f>
        <v>0.0349116887939427</v>
      </c>
    </row>
    <row r="426" customFormat="false" ht="12.75" hidden="false" customHeight="false" outlineLevel="0" collapsed="false">
      <c r="A426" s="7" t="s">
        <v>454</v>
      </c>
      <c r="B426" s="7" t="s">
        <v>447</v>
      </c>
      <c r="C426" s="7" t="n">
        <v>48</v>
      </c>
      <c r="D426" s="1" t="n">
        <v>16.87423954491</v>
      </c>
      <c r="E426" s="1" t="n">
        <v>17.1275611459645</v>
      </c>
      <c r="F426" s="1" t="n">
        <f aca="false">SUM(E426-D426)</f>
        <v>0.253321601054495</v>
      </c>
      <c r="G426" s="2" t="n">
        <f aca="false">SUM(E426-D426)/D426</f>
        <v>0.0150123269484406</v>
      </c>
    </row>
    <row r="427" customFormat="false" ht="12.75" hidden="false" customHeight="false" outlineLevel="0" collapsed="false">
      <c r="A427" s="7" t="s">
        <v>455</v>
      </c>
      <c r="B427" s="7" t="s">
        <v>447</v>
      </c>
      <c r="C427" s="7" t="n">
        <v>48</v>
      </c>
      <c r="D427" s="1" t="n">
        <v>21.2810435875698</v>
      </c>
      <c r="E427" s="1" t="n">
        <v>22.1850936287278</v>
      </c>
      <c r="F427" s="1" t="n">
        <f aca="false">SUM(E427-D427)</f>
        <v>0.904050041158005</v>
      </c>
      <c r="G427" s="2" t="n">
        <f aca="false">SUM(E427-D427)/D427</f>
        <v>0.0424814712416668</v>
      </c>
    </row>
    <row r="428" customFormat="false" ht="12.75" hidden="false" customHeight="false" outlineLevel="0" collapsed="false">
      <c r="A428" s="7" t="s">
        <v>456</v>
      </c>
      <c r="B428" s="7" t="s">
        <v>447</v>
      </c>
      <c r="C428" s="7" t="n">
        <v>48</v>
      </c>
      <c r="D428" s="1" t="n">
        <v>16.9739124540307</v>
      </c>
      <c r="E428" s="1" t="n">
        <v>18.0107644706449</v>
      </c>
      <c r="F428" s="1" t="n">
        <f aca="false">SUM(E428-D428)</f>
        <v>1.03685201661429</v>
      </c>
      <c r="G428" s="2" t="n">
        <f aca="false">SUM(E428-D428)/D428</f>
        <v>0.0610850338377986</v>
      </c>
    </row>
    <row r="429" customFormat="false" ht="12.75" hidden="false" customHeight="false" outlineLevel="0" collapsed="false">
      <c r="A429" s="7" t="s">
        <v>457</v>
      </c>
      <c r="B429" s="7" t="s">
        <v>447</v>
      </c>
      <c r="C429" s="7" t="n">
        <v>48</v>
      </c>
      <c r="D429" s="1" t="n">
        <v>22.4365174553732</v>
      </c>
      <c r="E429" s="1" t="n">
        <v>22.5621200848926</v>
      </c>
      <c r="F429" s="1" t="n">
        <f aca="false">SUM(E429-D429)</f>
        <v>0.12560262951936</v>
      </c>
      <c r="G429" s="2" t="n">
        <f aca="false">SUM(E429-D429)/D429</f>
        <v>0.00559813392471387</v>
      </c>
    </row>
    <row r="430" customFormat="false" ht="12.75" hidden="false" customHeight="false" outlineLevel="0" collapsed="false">
      <c r="A430" s="7" t="s">
        <v>458</v>
      </c>
      <c r="B430" s="7" t="s">
        <v>447</v>
      </c>
      <c r="C430" s="7" t="n">
        <v>48</v>
      </c>
      <c r="D430" s="1" t="n">
        <v>22.9999103433128</v>
      </c>
      <c r="E430" s="1" t="n">
        <v>24.4936817750969</v>
      </c>
      <c r="F430" s="1" t="n">
        <f aca="false">SUM(E430-D430)</f>
        <v>1.4937714317841</v>
      </c>
      <c r="G430" s="2" t="n">
        <f aca="false">SUM(E430-D430)/D430</f>
        <v>0.0649468371609723</v>
      </c>
    </row>
    <row r="431" customFormat="false" ht="12.75" hidden="false" customHeight="false" outlineLevel="0" collapsed="false">
      <c r="A431" s="7" t="s">
        <v>459</v>
      </c>
      <c r="B431" s="7" t="s">
        <v>447</v>
      </c>
      <c r="C431" s="7" t="n">
        <v>48</v>
      </c>
      <c r="D431" s="1" t="n">
        <v>24.9073243529709</v>
      </c>
      <c r="E431" s="1" t="n">
        <v>24.8139134268686</v>
      </c>
      <c r="F431" s="1" t="n">
        <f aca="false">SUM(E431-D431)</f>
        <v>-0.0934109261022584</v>
      </c>
      <c r="G431" s="2" t="n">
        <f aca="false">SUM(E431-D431)/D431</f>
        <v>-0.00375033965023693</v>
      </c>
    </row>
    <row r="432" customFormat="false" ht="12.75" hidden="false" customHeight="false" outlineLevel="0" collapsed="false">
      <c r="A432" s="7" t="s">
        <v>460</v>
      </c>
      <c r="B432" s="7" t="s">
        <v>447</v>
      </c>
      <c r="C432" s="7" t="n">
        <v>48</v>
      </c>
      <c r="D432" s="1" t="n">
        <v>26.4701232883576</v>
      </c>
      <c r="E432" s="1" t="n">
        <v>26.1887176199759</v>
      </c>
      <c r="F432" s="1" t="n">
        <f aca="false">SUM(E432-D432)</f>
        <v>-0.28140566838173</v>
      </c>
      <c r="G432" s="2" t="n">
        <f aca="false">SUM(E432-D432)/D432</f>
        <v>-0.0106310675366405</v>
      </c>
    </row>
    <row r="433" customFormat="false" ht="12.75" hidden="false" customHeight="false" outlineLevel="0" collapsed="false">
      <c r="A433" s="7" t="s">
        <v>461</v>
      </c>
      <c r="B433" s="7" t="s">
        <v>447</v>
      </c>
      <c r="C433" s="7" t="n">
        <v>48</v>
      </c>
      <c r="D433" s="1" t="n">
        <v>19.3107265095527</v>
      </c>
      <c r="E433" s="1" t="n">
        <v>20.1622357889065</v>
      </c>
      <c r="F433" s="1" t="n">
        <f aca="false">SUM(E433-D433)</f>
        <v>0.851509279353778</v>
      </c>
      <c r="G433" s="2" t="n">
        <f aca="false">SUM(E433-D433)/D433</f>
        <v>0.0440951446820268</v>
      </c>
    </row>
    <row r="434" customFormat="false" ht="12.75" hidden="false" customHeight="false" outlineLevel="0" collapsed="false">
      <c r="A434" s="7" t="s">
        <v>462</v>
      </c>
      <c r="B434" s="7" t="s">
        <v>447</v>
      </c>
      <c r="C434" s="7" t="n">
        <v>48</v>
      </c>
      <c r="D434" s="1" t="n">
        <v>24.7448424175297</v>
      </c>
      <c r="E434" s="1" t="n">
        <v>25.6806751536378</v>
      </c>
      <c r="F434" s="1" t="n">
        <f aca="false">SUM(E434-D434)</f>
        <v>0.93583273610809</v>
      </c>
      <c r="G434" s="2" t="n">
        <f aca="false">SUM(E434-D434)/D434</f>
        <v>0.0378193047390404</v>
      </c>
    </row>
    <row r="435" customFormat="false" ht="12.75" hidden="false" customHeight="false" outlineLevel="0" collapsed="false">
      <c r="A435" s="7" t="s">
        <v>463</v>
      </c>
      <c r="B435" s="7" t="s">
        <v>447</v>
      </c>
      <c r="C435" s="7" t="n">
        <v>48</v>
      </c>
      <c r="D435" s="1" t="n">
        <v>18.377838993081</v>
      </c>
      <c r="E435" s="1" t="n">
        <v>18.8979159818129</v>
      </c>
      <c r="F435" s="1" t="n">
        <f aca="false">SUM(E435-D435)</f>
        <v>0.520076988731873</v>
      </c>
      <c r="G435" s="2" t="n">
        <f aca="false">SUM(E435-D435)/D435</f>
        <v>0.0282991372885394</v>
      </c>
    </row>
    <row r="436" customFormat="false" ht="12.75" hidden="false" customHeight="false" outlineLevel="0" collapsed="false">
      <c r="A436" s="7" t="s">
        <v>464</v>
      </c>
      <c r="B436" s="7" t="s">
        <v>447</v>
      </c>
      <c r="C436" s="7" t="n">
        <v>48</v>
      </c>
      <c r="D436" s="1" t="n">
        <v>24.1800319229846</v>
      </c>
      <c r="E436" s="1" t="n">
        <v>24.0508126346777</v>
      </c>
      <c r="F436" s="1" t="n">
        <f aca="false">SUM(E436-D436)</f>
        <v>-0.129219288306899</v>
      </c>
      <c r="G436" s="2" t="n">
        <f aca="false">SUM(E436-D436)/D436</f>
        <v>-0.00534404953303923</v>
      </c>
    </row>
    <row r="437" customFormat="false" ht="12.75" hidden="false" customHeight="false" outlineLevel="0" collapsed="false">
      <c r="A437" s="7" t="s">
        <v>465</v>
      </c>
      <c r="B437" s="7" t="s">
        <v>447</v>
      </c>
      <c r="C437" s="7" t="n">
        <v>48</v>
      </c>
      <c r="D437" s="1" t="n">
        <v>16.3225746058547</v>
      </c>
      <c r="E437" s="1" t="n">
        <v>19.1044185968952</v>
      </c>
      <c r="F437" s="1" t="n">
        <f aca="false">SUM(E437-D437)</f>
        <v>2.78184399104054</v>
      </c>
      <c r="G437" s="2" t="n">
        <f aca="false">SUM(E437-D437)/D437</f>
        <v>0.170429240375028</v>
      </c>
    </row>
    <row r="438" customFormat="false" ht="12.75" hidden="false" customHeight="false" outlineLevel="0" collapsed="false">
      <c r="A438" s="7" t="s">
        <v>466</v>
      </c>
      <c r="B438" s="7" t="s">
        <v>447</v>
      </c>
      <c r="C438" s="7" t="n">
        <v>48</v>
      </c>
      <c r="D438" s="1" t="n">
        <v>20.2164992082971</v>
      </c>
      <c r="E438" s="1" t="n">
        <v>20.8083544199538</v>
      </c>
      <c r="F438" s="1" t="n">
        <f aca="false">SUM(E438-D438)</f>
        <v>0.591855211656689</v>
      </c>
      <c r="G438" s="2" t="n">
        <f aca="false">SUM(E438-D438)/D438</f>
        <v>0.0292758506583466</v>
      </c>
    </row>
    <row r="439" customFormat="false" ht="12.75" hidden="false" customHeight="false" outlineLevel="0" collapsed="false">
      <c r="A439" s="7" t="s">
        <v>467</v>
      </c>
      <c r="B439" s="7" t="s">
        <v>447</v>
      </c>
      <c r="C439" s="7" t="n">
        <v>48</v>
      </c>
      <c r="D439" s="1" t="n">
        <v>11.5254353835572</v>
      </c>
      <c r="E439" s="1" t="n">
        <v>14.374133780433</v>
      </c>
      <c r="F439" s="1" t="n">
        <f aca="false">SUM(E439-D439)</f>
        <v>2.84869839687578</v>
      </c>
      <c r="G439" s="2" t="n">
        <f aca="false">SUM(E439-D439)/D439</f>
        <v>0.247166228612924</v>
      </c>
    </row>
    <row r="440" customFormat="false" ht="12.75" hidden="false" customHeight="false" outlineLevel="0" collapsed="false">
      <c r="A440" s="7" t="s">
        <v>468</v>
      </c>
      <c r="B440" s="7" t="s">
        <v>447</v>
      </c>
      <c r="C440" s="7" t="n">
        <v>48</v>
      </c>
      <c r="D440" s="1" t="n">
        <v>22.5943006808696</v>
      </c>
      <c r="E440" s="1" t="n">
        <v>22.7601211403365</v>
      </c>
      <c r="F440" s="1" t="n">
        <f aca="false">SUM(E440-D440)</f>
        <v>0.165820459466932</v>
      </c>
      <c r="G440" s="2" t="n">
        <f aca="false">SUM(E440-D440)/D440</f>
        <v>0.00733903924750949</v>
      </c>
    </row>
    <row r="441" customFormat="false" ht="12.75" hidden="false" customHeight="false" outlineLevel="0" collapsed="false">
      <c r="A441" s="7" t="s">
        <v>469</v>
      </c>
      <c r="B441" s="7" t="s">
        <v>447</v>
      </c>
      <c r="C441" s="7" t="n">
        <v>48</v>
      </c>
      <c r="D441" s="1" t="n">
        <v>18.9452437250404</v>
      </c>
      <c r="E441" s="1" t="n">
        <v>19.2502437200155</v>
      </c>
      <c r="F441" s="1" t="n">
        <f aca="false">SUM(E441-D441)</f>
        <v>0.304999994975127</v>
      </c>
      <c r="G441" s="2" t="n">
        <f aca="false">SUM(E441-D441)/D441</f>
        <v>0.0160990272493566</v>
      </c>
    </row>
    <row r="442" customFormat="false" ht="12.75" hidden="false" customHeight="false" outlineLevel="0" collapsed="false">
      <c r="A442" s="7" t="s">
        <v>470</v>
      </c>
      <c r="B442" s="7" t="s">
        <v>447</v>
      </c>
      <c r="C442" s="7" t="n">
        <v>48</v>
      </c>
      <c r="D442" s="1" t="n">
        <v>20.3611382530881</v>
      </c>
      <c r="E442" s="1" t="n">
        <v>23.8997391456949</v>
      </c>
      <c r="F442" s="1" t="n">
        <f aca="false">SUM(E442-D442)</f>
        <v>3.53860089260687</v>
      </c>
      <c r="G442" s="2" t="n">
        <f aca="false">SUM(E442-D442)/D442</f>
        <v>0.173791899481366</v>
      </c>
    </row>
    <row r="443" customFormat="false" ht="12.75" hidden="false" customHeight="false" outlineLevel="0" collapsed="false">
      <c r="A443" s="7" t="s">
        <v>471</v>
      </c>
      <c r="B443" s="7" t="s">
        <v>447</v>
      </c>
      <c r="C443" s="7" t="n">
        <v>48</v>
      </c>
      <c r="D443" s="1" t="n">
        <v>25.194635087465</v>
      </c>
      <c r="E443" s="1" t="n">
        <v>28.143058874543</v>
      </c>
      <c r="F443" s="1" t="n">
        <f aca="false">SUM(E443-D443)</f>
        <v>2.94842378707803</v>
      </c>
      <c r="G443" s="2" t="n">
        <f aca="false">SUM(E443-D443)/D443</f>
        <v>0.11702585795914</v>
      </c>
    </row>
    <row r="444" customFormat="false" ht="12.75" hidden="false" customHeight="false" outlineLevel="0" collapsed="false">
      <c r="A444" s="7" t="s">
        <v>472</v>
      </c>
      <c r="B444" s="7" t="s">
        <v>447</v>
      </c>
      <c r="C444" s="7" t="n">
        <v>48</v>
      </c>
      <c r="D444" s="1" t="n">
        <v>16.1483048504136</v>
      </c>
      <c r="E444" s="1" t="n">
        <v>17.8267359858985</v>
      </c>
      <c r="F444" s="1" t="n">
        <f aca="false">SUM(E444-D444)</f>
        <v>1.67843113548491</v>
      </c>
      <c r="G444" s="2" t="n">
        <f aca="false">SUM(E444-D444)/D444</f>
        <v>0.103938534170162</v>
      </c>
    </row>
    <row r="445" customFormat="false" ht="12.75" hidden="false" customHeight="false" outlineLevel="0" collapsed="false">
      <c r="A445" s="7" t="s">
        <v>473</v>
      </c>
      <c r="B445" s="7" t="s">
        <v>447</v>
      </c>
      <c r="C445" s="7" t="n">
        <v>48</v>
      </c>
      <c r="D445" s="1" t="n">
        <v>23.4562845859934</v>
      </c>
      <c r="E445" s="1" t="n">
        <v>23.1192572719114</v>
      </c>
      <c r="F445" s="1" t="n">
        <f aca="false">SUM(E445-D445)</f>
        <v>-0.337027314082047</v>
      </c>
      <c r="G445" s="2" t="n">
        <f aca="false">SUM(E445-D445)/D445</f>
        <v>-0.0143683162116518</v>
      </c>
    </row>
    <row r="446" customFormat="false" ht="12.75" hidden="false" customHeight="false" outlineLevel="0" collapsed="false">
      <c r="A446" s="7" t="s">
        <v>474</v>
      </c>
      <c r="B446" s="7" t="s">
        <v>447</v>
      </c>
      <c r="C446" s="7" t="n">
        <v>48</v>
      </c>
      <c r="D446" s="1" t="n">
        <v>23.1589392900214</v>
      </c>
      <c r="E446" s="1" t="n">
        <v>22.635277369062</v>
      </c>
      <c r="F446" s="1" t="n">
        <f aca="false">SUM(E446-D446)</f>
        <v>-0.523661920959366</v>
      </c>
      <c r="G446" s="2" t="n">
        <f aca="false">SUM(E446-D446)/D446</f>
        <v>-0.022611653945006</v>
      </c>
    </row>
    <row r="447" customFormat="false" ht="12.75" hidden="false" customHeight="false" outlineLevel="0" collapsed="false">
      <c r="A447" s="7" t="s">
        <v>475</v>
      </c>
      <c r="B447" s="7" t="s">
        <v>447</v>
      </c>
      <c r="C447" s="7" t="n">
        <v>48</v>
      </c>
      <c r="D447" s="1" t="n">
        <v>17.3525847504018</v>
      </c>
      <c r="E447" s="1" t="n">
        <v>18.3735382144879</v>
      </c>
      <c r="F447" s="1" t="n">
        <f aca="false">SUM(E447-D447)</f>
        <v>1.02095346408611</v>
      </c>
      <c r="G447" s="2" t="n">
        <f aca="false">SUM(E447-D447)/D447</f>
        <v>0.0588358148812654</v>
      </c>
    </row>
    <row r="448" customFormat="false" ht="12.75" hidden="false" customHeight="false" outlineLevel="0" collapsed="false">
      <c r="A448" s="7" t="s">
        <v>476</v>
      </c>
      <c r="B448" s="7" t="s">
        <v>447</v>
      </c>
      <c r="C448" s="7" t="n">
        <v>48</v>
      </c>
      <c r="D448" s="1" t="n">
        <v>44.678919408715</v>
      </c>
      <c r="E448" s="1" t="n">
        <v>45.5166445783128</v>
      </c>
      <c r="F448" s="1" t="n">
        <f aca="false">SUM(E448-D448)</f>
        <v>0.837725169597846</v>
      </c>
      <c r="G448" s="2" t="n">
        <f aca="false">SUM(E448-D448)/D448</f>
        <v>0.0187498977299447</v>
      </c>
    </row>
    <row r="449" customFormat="false" ht="12.75" hidden="false" customHeight="false" outlineLevel="0" collapsed="false">
      <c r="A449" s="7" t="s">
        <v>477</v>
      </c>
      <c r="B449" s="7" t="s">
        <v>447</v>
      </c>
      <c r="C449" s="7" t="n">
        <v>48</v>
      </c>
      <c r="D449" s="1" t="n">
        <v>23.9379133556142</v>
      </c>
      <c r="E449" s="1" t="n">
        <v>23.9995154555623</v>
      </c>
      <c r="F449" s="1" t="n">
        <f aca="false">SUM(E449-D449)</f>
        <v>0.0616020999480895</v>
      </c>
      <c r="G449" s="2" t="n">
        <f aca="false">SUM(E449-D449)/D449</f>
        <v>0.00257341143452848</v>
      </c>
    </row>
    <row r="450" customFormat="false" ht="12.75" hidden="false" customHeight="false" outlineLevel="0" collapsed="false">
      <c r="A450" s="7" t="s">
        <v>478</v>
      </c>
      <c r="B450" s="7" t="s">
        <v>447</v>
      </c>
      <c r="C450" s="7" t="n">
        <v>48</v>
      </c>
      <c r="D450" s="1" t="n">
        <v>23.1096153795325</v>
      </c>
      <c r="E450" s="1" t="n">
        <v>23.0287066837052</v>
      </c>
      <c r="F450" s="1" t="n">
        <f aca="false">SUM(E450-D450)</f>
        <v>-0.0809086958272793</v>
      </c>
      <c r="G450" s="2" t="n">
        <f aca="false">SUM(E450-D450)/D450</f>
        <v>-0.00350108361816086</v>
      </c>
    </row>
    <row r="451" customFormat="false" ht="12.75" hidden="false" customHeight="false" outlineLevel="0" collapsed="false">
      <c r="A451" s="7" t="s">
        <v>479</v>
      </c>
      <c r="B451" s="7" t="s">
        <v>447</v>
      </c>
      <c r="C451" s="7" t="n">
        <v>48</v>
      </c>
      <c r="D451" s="1" t="n">
        <v>19.4915028435094</v>
      </c>
      <c r="E451" s="1" t="n">
        <v>19.6491729245234</v>
      </c>
      <c r="F451" s="1" t="n">
        <f aca="false">SUM(E451-D451)</f>
        <v>0.157670081014061</v>
      </c>
      <c r="G451" s="2" t="n">
        <f aca="false">SUM(E451-D451)/D451</f>
        <v>0.00808917004912038</v>
      </c>
    </row>
    <row r="452" customFormat="false" ht="12.75" hidden="false" customHeight="false" outlineLevel="0" collapsed="false">
      <c r="A452" s="7" t="s">
        <v>480</v>
      </c>
      <c r="B452" s="7" t="s">
        <v>447</v>
      </c>
      <c r="C452" s="7" t="n">
        <v>48</v>
      </c>
      <c r="D452" s="1" t="n">
        <v>21.2764145468796</v>
      </c>
      <c r="E452" s="1" t="n">
        <v>22.5512346077428</v>
      </c>
      <c r="F452" s="1" t="n">
        <f aca="false">SUM(E452-D452)</f>
        <v>1.27482006086329</v>
      </c>
      <c r="G452" s="2" t="n">
        <f aca="false">SUM(E452-D452)/D452</f>
        <v>0.059917053131974</v>
      </c>
    </row>
    <row r="453" customFormat="false" ht="12.75" hidden="false" customHeight="false" outlineLevel="0" collapsed="false">
      <c r="A453" s="7" t="s">
        <v>481</v>
      </c>
      <c r="B453" s="7" t="s">
        <v>447</v>
      </c>
      <c r="C453" s="7" t="n">
        <v>48</v>
      </c>
      <c r="D453" s="1" t="n">
        <v>22.2397774196715</v>
      </c>
      <c r="E453" s="1" t="n">
        <v>23.0984198440131</v>
      </c>
      <c r="F453" s="1" t="n">
        <f aca="false">SUM(E453-D453)</f>
        <v>0.858642424341525</v>
      </c>
      <c r="G453" s="2" t="n">
        <f aca="false">SUM(E453-D453)/D453</f>
        <v>0.0386084090743659</v>
      </c>
    </row>
    <row r="454" customFormat="false" ht="12.75" hidden="false" customHeight="false" outlineLevel="0" collapsed="false">
      <c r="A454" s="7" t="s">
        <v>482</v>
      </c>
      <c r="B454" s="7" t="s">
        <v>447</v>
      </c>
      <c r="C454" s="7" t="n">
        <v>48</v>
      </c>
      <c r="D454" s="1" t="n">
        <v>19.8351755068659</v>
      </c>
      <c r="E454" s="1" t="n">
        <v>21.7487664428092</v>
      </c>
      <c r="F454" s="1" t="n">
        <f aca="false">SUM(E454-D454)</f>
        <v>1.91359093594331</v>
      </c>
      <c r="G454" s="2" t="n">
        <f aca="false">SUM(E454-D454)/D454</f>
        <v>0.0964746157794732</v>
      </c>
    </row>
    <row r="455" customFormat="false" ht="12.75" hidden="false" customHeight="false" outlineLevel="0" collapsed="false">
      <c r="A455" s="7" t="s">
        <v>483</v>
      </c>
      <c r="B455" s="7" t="s">
        <v>447</v>
      </c>
      <c r="C455" s="7" t="n">
        <v>48</v>
      </c>
      <c r="D455" s="1" t="n">
        <v>22.0645346408131</v>
      </c>
      <c r="E455" s="1" t="n">
        <v>21.813914408167</v>
      </c>
      <c r="F455" s="1" t="n">
        <f aca="false">SUM(E455-D455)</f>
        <v>-0.250620232646103</v>
      </c>
      <c r="G455" s="2" t="n">
        <f aca="false">SUM(E455-D455)/D455</f>
        <v>-0.0113585097862217</v>
      </c>
    </row>
    <row r="456" customFormat="false" ht="12.75" hidden="false" customHeight="false" outlineLevel="0" collapsed="false">
      <c r="A456" s="7" t="s">
        <v>484</v>
      </c>
      <c r="B456" s="7" t="s">
        <v>447</v>
      </c>
      <c r="C456" s="7" t="n">
        <v>48</v>
      </c>
      <c r="D456" s="1" t="n">
        <v>20.3455486908495</v>
      </c>
      <c r="E456" s="1" t="n">
        <v>21.1269069805212</v>
      </c>
      <c r="F456" s="1" t="n">
        <f aca="false">SUM(E456-D456)</f>
        <v>0.781358289671736</v>
      </c>
      <c r="G456" s="2" t="n">
        <f aca="false">SUM(E456-D456)/D456</f>
        <v>0.0384043852316038</v>
      </c>
    </row>
    <row r="457" customFormat="false" ht="12.75" hidden="false" customHeight="false" outlineLevel="0" collapsed="false">
      <c r="A457" s="7" t="s">
        <v>485</v>
      </c>
      <c r="B457" s="7" t="s">
        <v>447</v>
      </c>
      <c r="C457" s="7" t="n">
        <v>48</v>
      </c>
      <c r="D457" s="1" t="n">
        <v>26.2643209031741</v>
      </c>
      <c r="E457" s="1" t="n">
        <v>25.6845931962749</v>
      </c>
      <c r="F457" s="1" t="n">
        <f aca="false">SUM(E457-D457)</f>
        <v>-0.579727706899163</v>
      </c>
      <c r="G457" s="2" t="n">
        <f aca="false">SUM(E457-D457)/D457</f>
        <v>-0.0220728230147806</v>
      </c>
    </row>
    <row r="458" customFormat="false" ht="12.75" hidden="false" customHeight="false" outlineLevel="0" collapsed="false">
      <c r="A458" s="7" t="s">
        <v>486</v>
      </c>
      <c r="B458" s="7" t="s">
        <v>447</v>
      </c>
      <c r="C458" s="7" t="n">
        <v>48</v>
      </c>
      <c r="D458" s="1" t="n">
        <v>23.598643570837</v>
      </c>
      <c r="E458" s="1" t="n">
        <v>23.4302608486701</v>
      </c>
      <c r="F458" s="1" t="n">
        <f aca="false">SUM(E458-D458)</f>
        <v>-0.168382722166871</v>
      </c>
      <c r="G458" s="2" t="n">
        <f aca="false">SUM(E458-D458)/D458</f>
        <v>-0.00713527121427256</v>
      </c>
    </row>
    <row r="459" customFormat="false" ht="12.75" hidden="false" customHeight="false" outlineLevel="0" collapsed="false">
      <c r="A459" s="7" t="s">
        <v>487</v>
      </c>
      <c r="B459" s="7" t="s">
        <v>447</v>
      </c>
      <c r="C459" s="7" t="n">
        <v>48</v>
      </c>
      <c r="D459" s="1" t="n">
        <v>23.2028634399036</v>
      </c>
      <c r="E459" s="1" t="n">
        <v>24.3067351544365</v>
      </c>
      <c r="F459" s="1" t="n">
        <f aca="false">SUM(E459-D459)</f>
        <v>1.10387171453285</v>
      </c>
      <c r="G459" s="2" t="n">
        <f aca="false">SUM(E459-D459)/D459</f>
        <v>0.0475748054713991</v>
      </c>
    </row>
    <row r="460" customFormat="false" ht="12.75" hidden="false" customHeight="false" outlineLevel="0" collapsed="false">
      <c r="A460" s="7" t="s">
        <v>488</v>
      </c>
      <c r="B460" s="7" t="s">
        <v>447</v>
      </c>
      <c r="C460" s="7" t="n">
        <v>48</v>
      </c>
      <c r="D460" s="1" t="n">
        <v>22.2456950783203</v>
      </c>
      <c r="E460" s="1" t="n">
        <v>22.2450492831426</v>
      </c>
      <c r="F460" s="1" t="n">
        <f aca="false">SUM(E460-D460)</f>
        <v>-0.000645795177778297</v>
      </c>
      <c r="G460" s="2" t="n">
        <f aca="false">SUM(E460-D460)/D460</f>
        <v>-2.90301191086477E-005</v>
      </c>
    </row>
    <row r="461" customFormat="false" ht="12.75" hidden="false" customHeight="false" outlineLevel="0" collapsed="false">
      <c r="A461" s="7" t="s">
        <v>489</v>
      </c>
      <c r="B461" s="7" t="s">
        <v>447</v>
      </c>
      <c r="C461" s="7" t="n">
        <v>48</v>
      </c>
      <c r="D461" s="1" t="n">
        <v>24.4393535297034</v>
      </c>
      <c r="E461" s="1" t="n">
        <v>24.6370476162958</v>
      </c>
      <c r="F461" s="1" t="n">
        <f aca="false">SUM(E461-D461)</f>
        <v>0.197694086592339</v>
      </c>
      <c r="G461" s="2" t="n">
        <f aca="false">SUM(E461-D461)/D461</f>
        <v>0.00808917004912028</v>
      </c>
    </row>
    <row r="462" customFormat="false" ht="12.75" hidden="false" customHeight="false" outlineLevel="0" collapsed="false">
      <c r="A462" s="7" t="s">
        <v>490</v>
      </c>
      <c r="B462" s="7" t="s">
        <v>447</v>
      </c>
      <c r="C462" s="7" t="n">
        <v>48</v>
      </c>
      <c r="D462" s="1" t="n">
        <v>27.639446101681</v>
      </c>
      <c r="E462" s="1" t="n">
        <v>27.2795075774058</v>
      </c>
      <c r="F462" s="1" t="n">
        <f aca="false">SUM(E462-D462)</f>
        <v>-0.359938524275133</v>
      </c>
      <c r="G462" s="2" t="n">
        <f aca="false">SUM(E462-D462)/D462</f>
        <v>-0.0130226388383826</v>
      </c>
    </row>
    <row r="463" customFormat="false" ht="12.75" hidden="false" customHeight="false" outlineLevel="0" collapsed="false">
      <c r="A463" s="7" t="s">
        <v>491</v>
      </c>
      <c r="B463" s="7" t="s">
        <v>447</v>
      </c>
      <c r="C463" s="7" t="n">
        <v>48</v>
      </c>
      <c r="D463" s="1" t="n">
        <v>17.6198753942024</v>
      </c>
      <c r="E463" s="1" t="n">
        <v>17.7624055625104</v>
      </c>
      <c r="F463" s="1" t="n">
        <f aca="false">SUM(E463-D463)</f>
        <v>0.142530168308017</v>
      </c>
      <c r="G463" s="2" t="n">
        <f aca="false">SUM(E463-D463)/D463</f>
        <v>0.00808917004912049</v>
      </c>
    </row>
    <row r="464" customFormat="false" ht="12.75" hidden="false" customHeight="false" outlineLevel="0" collapsed="false">
      <c r="A464" s="7" t="s">
        <v>492</v>
      </c>
      <c r="B464" s="7" t="s">
        <v>447</v>
      </c>
      <c r="C464" s="7" t="n">
        <v>48</v>
      </c>
      <c r="D464" s="1" t="n">
        <v>16.4685231393048</v>
      </c>
      <c r="E464" s="1" t="n">
        <v>16.8795819545956</v>
      </c>
      <c r="F464" s="1" t="n">
        <f aca="false">SUM(E464-D464)</f>
        <v>0.41105881529074</v>
      </c>
      <c r="G464" s="2" t="n">
        <f aca="false">SUM(E464-D464)/D464</f>
        <v>0.0249602718964933</v>
      </c>
    </row>
    <row r="465" customFormat="false" ht="12.75" hidden="false" customHeight="false" outlineLevel="0" collapsed="false">
      <c r="A465" s="7" t="s">
        <v>493</v>
      </c>
      <c r="B465" s="7" t="s">
        <v>447</v>
      </c>
      <c r="C465" s="7" t="n">
        <v>48</v>
      </c>
      <c r="D465" s="1" t="n">
        <v>18.7330242321569</v>
      </c>
      <c r="E465" s="1" t="n">
        <v>18.8845588507051</v>
      </c>
      <c r="F465" s="1" t="n">
        <f aca="false">SUM(E465-D465)</f>
        <v>0.151534618548208</v>
      </c>
      <c r="G465" s="2" t="n">
        <f aca="false">SUM(E465-D465)/D465</f>
        <v>0.00808917004912028</v>
      </c>
    </row>
    <row r="466" customFormat="false" ht="12.75" hidden="false" customHeight="false" outlineLevel="0" collapsed="false">
      <c r="A466" s="7" t="s">
        <v>494</v>
      </c>
      <c r="B466" s="7" t="s">
        <v>447</v>
      </c>
      <c r="C466" s="7" t="n">
        <v>48</v>
      </c>
      <c r="D466" s="1" t="n">
        <v>22.3917248656084</v>
      </c>
      <c r="E466" s="1" t="n">
        <v>22.5728553357394</v>
      </c>
      <c r="F466" s="1" t="n">
        <f aca="false">SUM(E466-D466)</f>
        <v>0.181130470131023</v>
      </c>
      <c r="G466" s="2" t="n">
        <f aca="false">SUM(E466-D466)/D466</f>
        <v>0.00808917004912037</v>
      </c>
    </row>
    <row r="467" customFormat="false" ht="12.75" hidden="false" customHeight="false" outlineLevel="0" collapsed="false">
      <c r="A467" s="7" t="s">
        <v>495</v>
      </c>
      <c r="B467" s="7" t="s">
        <v>496</v>
      </c>
      <c r="C467" s="7" t="n">
        <v>28</v>
      </c>
      <c r="D467" s="1" t="n">
        <v>17.2091150462881</v>
      </c>
      <c r="E467" s="1" t="n">
        <v>20.321715515462</v>
      </c>
      <c r="F467" s="1" t="n">
        <f aca="false">SUM(E467-D467)</f>
        <v>3.11260046917394</v>
      </c>
      <c r="G467" s="2" t="n">
        <f aca="false">SUM(E467-D467)/D467</f>
        <v>0.180869292860316</v>
      </c>
    </row>
    <row r="468" customFormat="false" ht="12.75" hidden="false" customHeight="false" outlineLevel="0" collapsed="false">
      <c r="A468" s="7" t="s">
        <v>497</v>
      </c>
      <c r="B468" s="7" t="s">
        <v>496</v>
      </c>
      <c r="C468" s="7" t="n">
        <v>28</v>
      </c>
      <c r="D468" s="1" t="n">
        <v>23.5604545538866</v>
      </c>
      <c r="E468" s="1" t="n">
        <v>24.2359628242303</v>
      </c>
      <c r="F468" s="1" t="n">
        <f aca="false">SUM(E468-D468)</f>
        <v>0.675508270343698</v>
      </c>
      <c r="G468" s="2" t="n">
        <f aca="false">SUM(E468-D468)/D468</f>
        <v>0.0286712749450017</v>
      </c>
    </row>
    <row r="469" customFormat="false" ht="12.75" hidden="false" customHeight="false" outlineLevel="0" collapsed="false">
      <c r="A469" s="7" t="s">
        <v>498</v>
      </c>
      <c r="B469" s="7" t="s">
        <v>496</v>
      </c>
      <c r="C469" s="7" t="n">
        <v>28</v>
      </c>
      <c r="D469" s="1" t="n">
        <v>23.3339993972442</v>
      </c>
      <c r="E469" s="1" t="n">
        <v>24.6139211076802</v>
      </c>
      <c r="F469" s="1" t="n">
        <f aca="false">SUM(E469-D469)</f>
        <v>1.27992171043603</v>
      </c>
      <c r="G469" s="2" t="n">
        <f aca="false">SUM(E469-D469)/D469</f>
        <v>0.0548522218007424</v>
      </c>
    </row>
    <row r="470" customFormat="false" ht="12.75" hidden="false" customHeight="false" outlineLevel="0" collapsed="false">
      <c r="A470" s="7" t="s">
        <v>499</v>
      </c>
      <c r="B470" s="7" t="s">
        <v>496</v>
      </c>
      <c r="C470" s="7" t="n">
        <v>28</v>
      </c>
      <c r="D470" s="1" t="n">
        <v>23.3173163828415</v>
      </c>
      <c r="E470" s="1" t="n">
        <v>23.5712972483085</v>
      </c>
      <c r="F470" s="1" t="n">
        <f aca="false">SUM(E470-D470)</f>
        <v>0.253980865467007</v>
      </c>
      <c r="G470" s="2" t="n">
        <f aca="false">SUM(E470-D470)/D470</f>
        <v>0.0108923712015978</v>
      </c>
    </row>
    <row r="471" customFormat="false" ht="12.75" hidden="false" customHeight="false" outlineLevel="0" collapsed="false">
      <c r="A471" s="7" t="s">
        <v>500</v>
      </c>
      <c r="B471" s="7" t="s">
        <v>496</v>
      </c>
      <c r="C471" s="7" t="n">
        <v>28</v>
      </c>
      <c r="D471" s="1" t="n">
        <v>23.1408130518164</v>
      </c>
      <c r="E471" s="1" t="n">
        <v>23.3393470262391</v>
      </c>
      <c r="F471" s="1" t="n">
        <f aca="false">SUM(E471-D471)</f>
        <v>0.198533974422762</v>
      </c>
      <c r="G471" s="2" t="n">
        <f aca="false">SUM(E471-D471)/D471</f>
        <v>0.00857938629806178</v>
      </c>
    </row>
    <row r="472" customFormat="false" ht="12.75" hidden="false" customHeight="false" outlineLevel="0" collapsed="false">
      <c r="A472" s="7" t="s">
        <v>501</v>
      </c>
      <c r="B472" s="7" t="s">
        <v>496</v>
      </c>
      <c r="C472" s="7" t="n">
        <v>28</v>
      </c>
      <c r="D472" s="1" t="n">
        <v>18.880653769714</v>
      </c>
      <c r="E472" s="1" t="n">
        <v>19.4952416556762</v>
      </c>
      <c r="F472" s="1" t="n">
        <f aca="false">SUM(E472-D472)</f>
        <v>0.614587885962191</v>
      </c>
      <c r="G472" s="2" t="n">
        <f aca="false">SUM(E472-D472)/D472</f>
        <v>0.0325511972974175</v>
      </c>
    </row>
    <row r="473" customFormat="false" ht="12.75" hidden="false" customHeight="false" outlineLevel="0" collapsed="false">
      <c r="A473" s="7" t="s">
        <v>502</v>
      </c>
      <c r="B473" s="7" t="s">
        <v>496</v>
      </c>
      <c r="C473" s="7" t="n">
        <v>28</v>
      </c>
      <c r="D473" s="1" t="n">
        <v>22.2007568278864</v>
      </c>
      <c r="E473" s="1" t="n">
        <v>22.2451309599939</v>
      </c>
      <c r="F473" s="1" t="n">
        <f aca="false">SUM(E473-D473)</f>
        <v>0.0443741321074782</v>
      </c>
      <c r="G473" s="2" t="n">
        <f aca="false">SUM(E473-D473)/D473</f>
        <v>0.0019987666389706</v>
      </c>
    </row>
    <row r="474" customFormat="false" ht="12.75" hidden="false" customHeight="false" outlineLevel="0" collapsed="false">
      <c r="A474" s="7" t="s">
        <v>503</v>
      </c>
      <c r="B474" s="7" t="s">
        <v>496</v>
      </c>
      <c r="C474" s="7" t="n">
        <v>28</v>
      </c>
      <c r="D474" s="1" t="n">
        <v>25.0204209037003</v>
      </c>
      <c r="E474" s="1" t="n">
        <v>25.0506694291496</v>
      </c>
      <c r="F474" s="1" t="n">
        <f aca="false">SUM(E474-D474)</f>
        <v>0.0302485254493092</v>
      </c>
      <c r="G474" s="2" t="n">
        <f aca="false">SUM(E474-D474)/D474</f>
        <v>0.00120895350105145</v>
      </c>
    </row>
    <row r="475" customFormat="false" ht="12.75" hidden="false" customHeight="false" outlineLevel="0" collapsed="false">
      <c r="A475" s="7" t="s">
        <v>504</v>
      </c>
      <c r="B475" s="7" t="s">
        <v>496</v>
      </c>
      <c r="C475" s="7" t="n">
        <v>28</v>
      </c>
      <c r="D475" s="1" t="n">
        <v>23.0655826331346</v>
      </c>
      <c r="E475" s="1" t="n">
        <v>22.6922407970732</v>
      </c>
      <c r="F475" s="1" t="n">
        <f aca="false">SUM(E475-D475)</f>
        <v>-0.373341836061467</v>
      </c>
      <c r="G475" s="2" t="n">
        <f aca="false">SUM(E475-D475)/D475</f>
        <v>-0.0161861003903342</v>
      </c>
    </row>
    <row r="476" customFormat="false" ht="12.75" hidden="false" customHeight="false" outlineLevel="0" collapsed="false">
      <c r="A476" s="7" t="s">
        <v>505</v>
      </c>
      <c r="B476" s="7" t="s">
        <v>496</v>
      </c>
      <c r="C476" s="7" t="n">
        <v>28</v>
      </c>
      <c r="D476" s="1" t="n">
        <v>22.689196940756</v>
      </c>
      <c r="E476" s="1" t="n">
        <v>22.4766403197043</v>
      </c>
      <c r="F476" s="1" t="n">
        <f aca="false">SUM(E476-D476)</f>
        <v>-0.212556621051707</v>
      </c>
      <c r="G476" s="2" t="n">
        <f aca="false">SUM(E476-D476)/D476</f>
        <v>-0.0093681861727727</v>
      </c>
    </row>
    <row r="477" customFormat="false" ht="12.75" hidden="false" customHeight="false" outlineLevel="0" collapsed="false">
      <c r="A477" s="7" t="s">
        <v>506</v>
      </c>
      <c r="B477" s="7" t="s">
        <v>496</v>
      </c>
      <c r="C477" s="7" t="n">
        <v>28</v>
      </c>
      <c r="D477" s="1" t="n">
        <v>21.5941590770721</v>
      </c>
      <c r="E477" s="1" t="n">
        <v>22.2395408576839</v>
      </c>
      <c r="F477" s="1" t="n">
        <f aca="false">SUM(E477-D477)</f>
        <v>0.645381780611722</v>
      </c>
      <c r="G477" s="2" t="n">
        <f aca="false">SUM(E477-D477)/D477</f>
        <v>0.029886867939996</v>
      </c>
    </row>
    <row r="478" customFormat="false" ht="12.75" hidden="false" customHeight="false" outlineLevel="0" collapsed="false">
      <c r="A478" s="7" t="s">
        <v>507</v>
      </c>
      <c r="B478" s="7" t="s">
        <v>496</v>
      </c>
      <c r="C478" s="7" t="n">
        <v>28</v>
      </c>
      <c r="D478" s="1" t="n">
        <v>22.4403912612805</v>
      </c>
      <c r="E478" s="1" t="n">
        <v>24.6330870188211</v>
      </c>
      <c r="F478" s="1" t="n">
        <f aca="false">SUM(E478-D478)</f>
        <v>2.19269575754058</v>
      </c>
      <c r="G478" s="2" t="n">
        <f aca="false">SUM(E478-D478)/D478</f>
        <v>0.0977120109899303</v>
      </c>
    </row>
    <row r="479" customFormat="false" ht="12.75" hidden="false" customHeight="false" outlineLevel="0" collapsed="false">
      <c r="A479" s="7" t="s">
        <v>508</v>
      </c>
      <c r="B479" s="7" t="s">
        <v>496</v>
      </c>
      <c r="C479" s="7" t="n">
        <v>28</v>
      </c>
      <c r="D479" s="1" t="n">
        <v>25.4302136218727</v>
      </c>
      <c r="E479" s="1" t="n">
        <v>25.6217844558492</v>
      </c>
      <c r="F479" s="1" t="n">
        <f aca="false">SUM(E479-D479)</f>
        <v>0.191570833976478</v>
      </c>
      <c r="G479" s="2" t="n">
        <f aca="false">SUM(E479-D479)/D479</f>
        <v>0.00753319798350833</v>
      </c>
    </row>
    <row r="480" customFormat="false" ht="12.75" hidden="false" customHeight="false" outlineLevel="0" collapsed="false">
      <c r="A480" s="7" t="s">
        <v>509</v>
      </c>
      <c r="B480" s="7" t="s">
        <v>496</v>
      </c>
      <c r="C480" s="7" t="n">
        <v>28</v>
      </c>
      <c r="D480" s="1" t="n">
        <v>20.2699946850684</v>
      </c>
      <c r="E480" s="1" t="n">
        <v>20.198286853105</v>
      </c>
      <c r="F480" s="1" t="n">
        <f aca="false">SUM(E480-D480)</f>
        <v>-0.0717078319633657</v>
      </c>
      <c r="G480" s="2" t="n">
        <f aca="false">SUM(E480-D480)/D480</f>
        <v>-0.00353763447289842</v>
      </c>
    </row>
    <row r="481" customFormat="false" ht="12.75" hidden="false" customHeight="false" outlineLevel="0" collapsed="false">
      <c r="A481" s="7" t="s">
        <v>510</v>
      </c>
      <c r="B481" s="7" t="s">
        <v>496</v>
      </c>
      <c r="C481" s="7" t="n">
        <v>28</v>
      </c>
      <c r="D481" s="1" t="n">
        <v>16.4295739083667</v>
      </c>
      <c r="E481" s="1" t="n">
        <v>17.9106666839374</v>
      </c>
      <c r="F481" s="1" t="n">
        <f aca="false">SUM(E481-D481)</f>
        <v>1.48109277557073</v>
      </c>
      <c r="G481" s="2" t="n">
        <f aca="false">SUM(E481-D481)/D481</f>
        <v>0.0901479724204224</v>
      </c>
    </row>
    <row r="482" customFormat="false" ht="12.75" hidden="false" customHeight="false" outlineLevel="0" collapsed="false">
      <c r="A482" s="7" t="s">
        <v>511</v>
      </c>
      <c r="B482" s="7" t="s">
        <v>496</v>
      </c>
      <c r="C482" s="7" t="n">
        <v>28</v>
      </c>
      <c r="D482" s="1" t="n">
        <v>24.0177546049555</v>
      </c>
      <c r="E482" s="1" t="n">
        <v>24.1473042476868</v>
      </c>
      <c r="F482" s="1" t="n">
        <f aca="false">SUM(E482-D482)</f>
        <v>0.129549642731291</v>
      </c>
      <c r="G482" s="2" t="n">
        <f aca="false">SUM(E482-D482)/D482</f>
        <v>0.00539391149847794</v>
      </c>
    </row>
    <row r="483" customFormat="false" ht="12.75" hidden="false" customHeight="false" outlineLevel="0" collapsed="false">
      <c r="A483" s="7" t="s">
        <v>512</v>
      </c>
      <c r="B483" s="7" t="s">
        <v>496</v>
      </c>
      <c r="C483" s="7" t="n">
        <v>28</v>
      </c>
      <c r="D483" s="1" t="n">
        <v>24.2991849355558</v>
      </c>
      <c r="E483" s="1" t="n">
        <v>25.0623861937446</v>
      </c>
      <c r="F483" s="1" t="n">
        <f aca="false">SUM(E483-D483)</f>
        <v>0.763201258188786</v>
      </c>
      <c r="G483" s="2" t="n">
        <f aca="false">SUM(E483-D483)/D483</f>
        <v>0.0314085126810995</v>
      </c>
    </row>
    <row r="484" customFormat="false" ht="12.75" hidden="false" customHeight="false" outlineLevel="0" collapsed="false">
      <c r="A484" s="7" t="s">
        <v>513</v>
      </c>
      <c r="B484" s="7" t="s">
        <v>496</v>
      </c>
      <c r="C484" s="7" t="n">
        <v>28</v>
      </c>
      <c r="D484" s="1" t="n">
        <v>24.6361239491039</v>
      </c>
      <c r="E484" s="1" t="n">
        <v>24.7656252918346</v>
      </c>
      <c r="F484" s="1" t="n">
        <f aca="false">SUM(E484-D484)</f>
        <v>0.129501342730627</v>
      </c>
      <c r="G484" s="2" t="n">
        <f aca="false">SUM(E484-D484)/D484</f>
        <v>0.00525656320767689</v>
      </c>
    </row>
    <row r="485" customFormat="false" ht="12.75" hidden="false" customHeight="false" outlineLevel="0" collapsed="false">
      <c r="A485" s="7" t="s">
        <v>514</v>
      </c>
      <c r="B485" s="7" t="s">
        <v>496</v>
      </c>
      <c r="C485" s="7" t="n">
        <v>28</v>
      </c>
      <c r="D485" s="1" t="n">
        <v>20.2527815255242</v>
      </c>
      <c r="E485" s="1" t="n">
        <v>21.2072454620888</v>
      </c>
      <c r="F485" s="1" t="n">
        <f aca="false">SUM(E485-D485)</f>
        <v>0.954463936564633</v>
      </c>
      <c r="G485" s="2" t="n">
        <f aca="false">SUM(E485-D485)/D485</f>
        <v>0.0471275481524224</v>
      </c>
    </row>
    <row r="486" customFormat="false" ht="12.75" hidden="false" customHeight="false" outlineLevel="0" collapsed="false">
      <c r="A486" s="7" t="s">
        <v>515</v>
      </c>
      <c r="B486" s="7" t="s">
        <v>496</v>
      </c>
      <c r="C486" s="7" t="n">
        <v>28</v>
      </c>
      <c r="D486" s="1" t="n">
        <v>20.218239185758</v>
      </c>
      <c r="E486" s="1" t="n">
        <v>21.3502742774038</v>
      </c>
      <c r="F486" s="1" t="n">
        <f aca="false">SUM(E486-D486)</f>
        <v>1.1320350916458</v>
      </c>
      <c r="G486" s="2" t="n">
        <f aca="false">SUM(E486-D486)/D486</f>
        <v>0.0559907854113837</v>
      </c>
    </row>
    <row r="487" customFormat="false" ht="12.75" hidden="false" customHeight="false" outlineLevel="0" collapsed="false">
      <c r="A487" s="7" t="s">
        <v>516</v>
      </c>
      <c r="B487" s="7" t="s">
        <v>496</v>
      </c>
      <c r="C487" s="7" t="n">
        <v>28</v>
      </c>
      <c r="D487" s="1" t="n">
        <v>25.2743785364753</v>
      </c>
      <c r="E487" s="1" t="n">
        <v>27.976948707618</v>
      </c>
      <c r="F487" s="1" t="n">
        <f aca="false">SUM(E487-D487)</f>
        <v>2.70257017114275</v>
      </c>
      <c r="G487" s="2" t="n">
        <f aca="false">SUM(E487-D487)/D487</f>
        <v>0.106929243274665</v>
      </c>
    </row>
    <row r="488" customFormat="false" ht="12.75" hidden="false" customHeight="false" outlineLevel="0" collapsed="false">
      <c r="A488" s="7" t="s">
        <v>517</v>
      </c>
      <c r="B488" s="7" t="s">
        <v>496</v>
      </c>
      <c r="C488" s="7" t="n">
        <v>28</v>
      </c>
      <c r="D488" s="1" t="n">
        <v>21.0129602920452</v>
      </c>
      <c r="E488" s="1" t="n">
        <v>21.5922874244791</v>
      </c>
      <c r="F488" s="1" t="n">
        <f aca="false">SUM(E488-D488)</f>
        <v>0.57932713243391</v>
      </c>
      <c r="G488" s="2" t="n">
        <f aca="false">SUM(E488-D488)/D488</f>
        <v>0.0275699912997611</v>
      </c>
    </row>
    <row r="489" customFormat="false" ht="12.75" hidden="false" customHeight="false" outlineLevel="0" collapsed="false">
      <c r="A489" s="7" t="s">
        <v>518</v>
      </c>
      <c r="B489" s="7" t="s">
        <v>496</v>
      </c>
      <c r="C489" s="7" t="n">
        <v>28</v>
      </c>
      <c r="D489" s="1" t="n">
        <v>19.7257162698965</v>
      </c>
      <c r="E489" s="1" t="n">
        <v>21.4235188418321</v>
      </c>
      <c r="F489" s="1" t="n">
        <f aca="false">SUM(E489-D489)</f>
        <v>1.69780257193566</v>
      </c>
      <c r="G489" s="2" t="n">
        <f aca="false">SUM(E489-D489)/D489</f>
        <v>0.0860705157017132</v>
      </c>
    </row>
    <row r="490" customFormat="false" ht="12.75" hidden="false" customHeight="false" outlineLevel="0" collapsed="false">
      <c r="A490" s="7" t="s">
        <v>519</v>
      </c>
      <c r="B490" s="7" t="s">
        <v>496</v>
      </c>
      <c r="C490" s="7" t="n">
        <v>28</v>
      </c>
      <c r="D490" s="1" t="n">
        <v>23.2474284697392</v>
      </c>
      <c r="E490" s="1" t="n">
        <v>23.8256336983253</v>
      </c>
      <c r="F490" s="1" t="n">
        <f aca="false">SUM(E490-D490)</f>
        <v>0.578205228586086</v>
      </c>
      <c r="G490" s="2" t="n">
        <f aca="false">SUM(E490-D490)/D490</f>
        <v>0.0248717929958888</v>
      </c>
    </row>
    <row r="491" customFormat="false" ht="12.75" hidden="false" customHeight="false" outlineLevel="0" collapsed="false">
      <c r="A491" s="7" t="s">
        <v>520</v>
      </c>
      <c r="B491" s="7" t="s">
        <v>496</v>
      </c>
      <c r="C491" s="7" t="n">
        <v>28</v>
      </c>
      <c r="D491" s="1" t="n">
        <v>21.3155154092822</v>
      </c>
      <c r="E491" s="1" t="n">
        <v>21.6407887967351</v>
      </c>
      <c r="F491" s="1" t="n">
        <f aca="false">SUM(E491-D491)</f>
        <v>0.325273387452896</v>
      </c>
      <c r="G491" s="2" t="n">
        <f aca="false">SUM(E491-D491)/D491</f>
        <v>0.0152599353666695</v>
      </c>
    </row>
    <row r="492" customFormat="false" ht="12.75" hidden="false" customHeight="false" outlineLevel="0" collapsed="false">
      <c r="A492" s="7" t="s">
        <v>521</v>
      </c>
      <c r="B492" s="7" t="s">
        <v>496</v>
      </c>
      <c r="C492" s="7" t="n">
        <v>28</v>
      </c>
      <c r="D492" s="1" t="n">
        <v>24.0418942938265</v>
      </c>
      <c r="E492" s="1" t="n">
        <v>25.1817164039718</v>
      </c>
      <c r="F492" s="1" t="n">
        <f aca="false">SUM(E492-D492)</f>
        <v>1.13982211014528</v>
      </c>
      <c r="G492" s="2" t="n">
        <f aca="false">SUM(E492-D492)/D492</f>
        <v>0.0474098295340215</v>
      </c>
    </row>
    <row r="493" customFormat="false" ht="12.75" hidden="false" customHeight="false" outlineLevel="0" collapsed="false">
      <c r="A493" s="7" t="s">
        <v>522</v>
      </c>
      <c r="B493" s="7" t="s">
        <v>496</v>
      </c>
      <c r="C493" s="7" t="n">
        <v>28</v>
      </c>
      <c r="D493" s="1" t="n">
        <v>27.4947421681128</v>
      </c>
      <c r="E493" s="1" t="n">
        <v>27.5576612196193</v>
      </c>
      <c r="F493" s="1" t="n">
        <f aca="false">SUM(E493-D493)</f>
        <v>0.062919051506551</v>
      </c>
      <c r="G493" s="2" t="n">
        <f aca="false">SUM(E493-D493)/D493</f>
        <v>0.00228840303800055</v>
      </c>
    </row>
    <row r="494" customFormat="false" ht="12.75" hidden="false" customHeight="false" outlineLevel="0" collapsed="false">
      <c r="A494" s="7" t="s">
        <v>523</v>
      </c>
      <c r="B494" s="7" t="s">
        <v>496</v>
      </c>
      <c r="C494" s="7" t="n">
        <v>28</v>
      </c>
      <c r="D494" s="1" t="n">
        <v>26.5971480524231</v>
      </c>
      <c r="E494" s="1" t="n">
        <v>26.9797085293814</v>
      </c>
      <c r="F494" s="1" t="n">
        <f aca="false">SUM(E494-D494)</f>
        <v>0.382560476958368</v>
      </c>
      <c r="G494" s="2" t="n">
        <f aca="false">SUM(E494-D494)/D494</f>
        <v>0.0143835149619929</v>
      </c>
    </row>
    <row r="495" customFormat="false" ht="12.75" hidden="false" customHeight="false" outlineLevel="0" collapsed="false">
      <c r="A495" s="7" t="s">
        <v>524</v>
      </c>
      <c r="B495" s="7" t="s">
        <v>525</v>
      </c>
      <c r="C495" s="7" t="n">
        <v>9</v>
      </c>
      <c r="D495" s="1" t="n">
        <v>24.4685402244301</v>
      </c>
      <c r="E495" s="1" t="n">
        <v>24.0533771164649</v>
      </c>
      <c r="F495" s="1" t="n">
        <f aca="false">SUM(E495-D495)</f>
        <v>-0.41516310796521</v>
      </c>
      <c r="G495" s="2" t="n">
        <f aca="false">SUM(E495-D495)/D495</f>
        <v>-0.0169672201184564</v>
      </c>
    </row>
    <row r="496" customFormat="false" ht="12.75" hidden="false" customHeight="false" outlineLevel="0" collapsed="false">
      <c r="A496" s="7" t="s">
        <v>526</v>
      </c>
      <c r="B496" s="7" t="s">
        <v>525</v>
      </c>
      <c r="C496" s="7" t="n">
        <v>9</v>
      </c>
      <c r="D496" s="1" t="n">
        <v>28.50591844493</v>
      </c>
      <c r="E496" s="1" t="n">
        <v>28.870002578337</v>
      </c>
      <c r="F496" s="1" t="n">
        <f aca="false">SUM(E496-D496)</f>
        <v>0.364084133406951</v>
      </c>
      <c r="G496" s="2" t="n">
        <f aca="false">SUM(E496-D496)/D496</f>
        <v>0.0127722295322748</v>
      </c>
    </row>
    <row r="497" customFormat="false" ht="12.75" hidden="false" customHeight="false" outlineLevel="0" collapsed="false">
      <c r="A497" s="7" t="s">
        <v>527</v>
      </c>
      <c r="B497" s="7" t="s">
        <v>525</v>
      </c>
      <c r="C497" s="7" t="n">
        <v>9</v>
      </c>
      <c r="D497" s="1" t="n">
        <v>22.5959923822023</v>
      </c>
      <c r="E497" s="1" t="n">
        <v>22.7060735116621</v>
      </c>
      <c r="F497" s="1" t="n">
        <f aca="false">SUM(E497-D497)</f>
        <v>0.110081129459726</v>
      </c>
      <c r="G497" s="2" t="n">
        <f aca="false">SUM(E497-D497)/D497</f>
        <v>0.0048717103279974</v>
      </c>
    </row>
    <row r="498" customFormat="false" ht="12.75" hidden="false" customHeight="false" outlineLevel="0" collapsed="false">
      <c r="A498" s="7" t="s">
        <v>528</v>
      </c>
      <c r="B498" s="7" t="s">
        <v>525</v>
      </c>
      <c r="C498" s="7" t="n">
        <v>9</v>
      </c>
      <c r="D498" s="1" t="n">
        <v>26.7952823167519</v>
      </c>
      <c r="E498" s="1" t="n">
        <v>26.5404334249038</v>
      </c>
      <c r="F498" s="1" t="n">
        <f aca="false">SUM(E498-D498)</f>
        <v>-0.254848891848056</v>
      </c>
      <c r="G498" s="2" t="n">
        <f aca="false">SUM(E498-D498)/D498</f>
        <v>-0.00951096125188909</v>
      </c>
    </row>
    <row r="499" customFormat="false" ht="12.75" hidden="false" customHeight="false" outlineLevel="0" collapsed="false">
      <c r="A499" s="7" t="s">
        <v>529</v>
      </c>
      <c r="B499" s="7" t="s">
        <v>525</v>
      </c>
      <c r="C499" s="7" t="n">
        <v>9</v>
      </c>
      <c r="D499" s="1" t="n">
        <v>21.1093439893672</v>
      </c>
      <c r="E499" s="1" t="n">
        <v>20.3469439937634</v>
      </c>
      <c r="F499" s="1" t="n">
        <f aca="false">SUM(E499-D499)</f>
        <v>-0.762399995603797</v>
      </c>
      <c r="G499" s="2" t="n">
        <f aca="false">SUM(E499-D499)/D499</f>
        <v>-0.0361167071789545</v>
      </c>
    </row>
    <row r="500" customFormat="false" ht="12.75" hidden="false" customHeight="false" outlineLevel="0" collapsed="false">
      <c r="A500" s="7" t="s">
        <v>530</v>
      </c>
      <c r="B500" s="7" t="s">
        <v>525</v>
      </c>
      <c r="C500" s="7" t="n">
        <v>9</v>
      </c>
      <c r="D500" s="1" t="n">
        <v>25.1822066169951</v>
      </c>
      <c r="E500" s="1" t="n">
        <v>26.5621303220682</v>
      </c>
      <c r="F500" s="1" t="n">
        <f aca="false">SUM(E500-D500)</f>
        <v>1.37992370507306</v>
      </c>
      <c r="G500" s="2" t="n">
        <f aca="false">SUM(E500-D500)/D500</f>
        <v>0.0547975690161232</v>
      </c>
    </row>
    <row r="501" customFormat="false" ht="12.75" hidden="false" customHeight="false" outlineLevel="0" collapsed="false">
      <c r="A501" s="7" t="s">
        <v>531</v>
      </c>
      <c r="B501" s="7" t="s">
        <v>525</v>
      </c>
      <c r="C501" s="7" t="n">
        <v>9</v>
      </c>
      <c r="D501" s="1" t="n">
        <v>26.5030846829346</v>
      </c>
      <c r="E501" s="1" t="n">
        <v>25.5810758466944</v>
      </c>
      <c r="F501" s="1" t="n">
        <f aca="false">SUM(E501-D501)</f>
        <v>-0.922008836240199</v>
      </c>
      <c r="G501" s="2" t="n">
        <f aca="false">SUM(E501-D501)/D501</f>
        <v>-0.0347887367553817</v>
      </c>
    </row>
    <row r="502" customFormat="false" ht="12.75" hidden="false" customHeight="false" outlineLevel="0" collapsed="false">
      <c r="A502" s="7" t="s">
        <v>532</v>
      </c>
      <c r="B502" s="7" t="s">
        <v>525</v>
      </c>
      <c r="C502" s="7" t="n">
        <v>9</v>
      </c>
      <c r="D502" s="1" t="n">
        <v>18.7843123663375</v>
      </c>
      <c r="E502" s="1" t="n">
        <v>19.5612173026264</v>
      </c>
      <c r="F502" s="1" t="n">
        <f aca="false">SUM(E502-D502)</f>
        <v>0.776904936288958</v>
      </c>
      <c r="G502" s="2" t="n">
        <f aca="false">SUM(E502-D502)/D502</f>
        <v>0.0413592428158943</v>
      </c>
    </row>
    <row r="503" customFormat="false" ht="12.75" hidden="false" customHeight="false" outlineLevel="0" collapsed="false">
      <c r="A503" s="7" t="s">
        <v>533</v>
      </c>
      <c r="B503" s="7" t="s">
        <v>525</v>
      </c>
      <c r="C503" s="7" t="n">
        <v>9</v>
      </c>
      <c r="D503" s="1" t="n">
        <v>22.9503547547713</v>
      </c>
      <c r="E503" s="1" t="n">
        <v>25.9771183288251</v>
      </c>
      <c r="F503" s="1" t="n">
        <f aca="false">SUM(E503-D503)</f>
        <v>3.0267635740538</v>
      </c>
      <c r="G503" s="2" t="n">
        <f aca="false">SUM(E503-D503)/D503</f>
        <v>0.131883084440102</v>
      </c>
    </row>
    <row r="504" customFormat="false" ht="12.75" hidden="false" customHeight="false" outlineLevel="0" collapsed="false">
      <c r="A504" s="7" t="s">
        <v>534</v>
      </c>
      <c r="B504" s="7" t="s">
        <v>535</v>
      </c>
      <c r="C504" s="7" t="n">
        <v>9</v>
      </c>
      <c r="D504" s="1" t="n">
        <v>27.6435959603089</v>
      </c>
      <c r="E504" s="1" t="n">
        <v>27.0704876509215</v>
      </c>
      <c r="F504" s="1" t="n">
        <f aca="false">SUM(E504-D504)</f>
        <v>-0.573108309387415</v>
      </c>
      <c r="G504" s="2" t="n">
        <f aca="false">SUM(E504-D504)/D504</f>
        <v>-0.0207320462290902</v>
      </c>
    </row>
    <row r="505" customFormat="false" ht="12.75" hidden="false" customHeight="false" outlineLevel="0" collapsed="false">
      <c r="A505" s="7" t="s">
        <v>536</v>
      </c>
      <c r="B505" s="7" t="s">
        <v>535</v>
      </c>
      <c r="C505" s="7" t="n">
        <v>9</v>
      </c>
      <c r="D505" s="1" t="n">
        <v>26.7070382674508</v>
      </c>
      <c r="E505" s="1" t="n">
        <v>26.7979713144466</v>
      </c>
      <c r="F505" s="1" t="n">
        <f aca="false">SUM(E505-D505)</f>
        <v>0.0909330469957972</v>
      </c>
      <c r="G505" s="2" t="n">
        <f aca="false">SUM(E505-D505)/D505</f>
        <v>0.00340483456402659</v>
      </c>
    </row>
    <row r="506" customFormat="false" ht="12.75" hidden="false" customHeight="false" outlineLevel="0" collapsed="false">
      <c r="A506" s="7" t="s">
        <v>537</v>
      </c>
      <c r="B506" s="7" t="s">
        <v>535</v>
      </c>
      <c r="C506" s="7" t="n">
        <v>9</v>
      </c>
      <c r="D506" s="1" t="n">
        <v>25.1233530172952</v>
      </c>
      <c r="E506" s="1" t="n">
        <v>24.3994819764847</v>
      </c>
      <c r="F506" s="1" t="n">
        <f aca="false">SUM(E506-D506)</f>
        <v>-0.723871040810511</v>
      </c>
      <c r="G506" s="2" t="n">
        <f aca="false">SUM(E506-D506)/D506</f>
        <v>-0.0288126764095616</v>
      </c>
    </row>
    <row r="507" customFormat="false" ht="12.75" hidden="false" customHeight="false" outlineLevel="0" collapsed="false">
      <c r="A507" s="7" t="s">
        <v>538</v>
      </c>
      <c r="B507" s="7" t="s">
        <v>535</v>
      </c>
      <c r="C507" s="7" t="n">
        <v>9</v>
      </c>
      <c r="D507" s="1" t="n">
        <v>25.9474484130875</v>
      </c>
      <c r="E507" s="1" t="n">
        <v>26.0208328518504</v>
      </c>
      <c r="F507" s="1" t="n">
        <f aca="false">SUM(E507-D507)</f>
        <v>0.073384438762961</v>
      </c>
      <c r="G507" s="2" t="n">
        <f aca="false">SUM(E507-D507)/D507</f>
        <v>0.00282819480338371</v>
      </c>
    </row>
    <row r="508" customFormat="false" ht="12.75" hidden="false" customHeight="false" outlineLevel="0" collapsed="false">
      <c r="A508" s="7" t="s">
        <v>539</v>
      </c>
      <c r="B508" s="7" t="s">
        <v>535</v>
      </c>
      <c r="C508" s="7" t="n">
        <v>9</v>
      </c>
      <c r="D508" s="1" t="n">
        <v>28.4323963948635</v>
      </c>
      <c r="E508" s="1" t="n">
        <v>28.0580692593394</v>
      </c>
      <c r="F508" s="1" t="n">
        <f aca="false">SUM(E508-D508)</f>
        <v>-0.37432713552413</v>
      </c>
      <c r="G508" s="2" t="n">
        <f aca="false">SUM(E508-D508)/D508</f>
        <v>-0.013165514799581</v>
      </c>
    </row>
    <row r="509" customFormat="false" ht="12.75" hidden="false" customHeight="false" outlineLevel="0" collapsed="false">
      <c r="A509" s="7" t="s">
        <v>540</v>
      </c>
      <c r="B509" s="7" t="s">
        <v>535</v>
      </c>
      <c r="C509" s="7" t="n">
        <v>9</v>
      </c>
      <c r="D509" s="1" t="n">
        <v>27.1145268623576</v>
      </c>
      <c r="E509" s="1" t="n">
        <v>27.0859739248911</v>
      </c>
      <c r="F509" s="1" t="n">
        <f aca="false">SUM(E509-D509)</f>
        <v>-0.0285529374664399</v>
      </c>
      <c r="G509" s="2" t="n">
        <f aca="false">SUM(E509-D509)/D509</f>
        <v>-0.00105304944509577</v>
      </c>
    </row>
    <row r="510" customFormat="false" ht="12.75" hidden="false" customHeight="false" outlineLevel="0" collapsed="false">
      <c r="A510" s="7" t="s">
        <v>541</v>
      </c>
      <c r="B510" s="7" t="s">
        <v>535</v>
      </c>
      <c r="C510" s="7" t="n">
        <v>9</v>
      </c>
      <c r="D510" s="1" t="n">
        <v>24.5648023410218</v>
      </c>
      <c r="E510" s="1" t="n">
        <v>24.5616893488656</v>
      </c>
      <c r="F510" s="1" t="n">
        <f aca="false">SUM(E510-D510)</f>
        <v>-0.00311299215623961</v>
      </c>
      <c r="G510" s="2" t="n">
        <f aca="false">SUM(E510-D510)/D510</f>
        <v>-0.000126725715640752</v>
      </c>
    </row>
    <row r="511" customFormat="false" ht="12.75" hidden="false" customHeight="false" outlineLevel="0" collapsed="false">
      <c r="A511" s="7" t="s">
        <v>542</v>
      </c>
      <c r="B511" s="7" t="s">
        <v>535</v>
      </c>
      <c r="C511" s="7" t="n">
        <v>9</v>
      </c>
      <c r="D511" s="1" t="n">
        <v>12.1757757293835</v>
      </c>
      <c r="E511" s="1" t="n">
        <v>15.4047174607762</v>
      </c>
      <c r="F511" s="1" t="n">
        <f aca="false">SUM(E511-D511)</f>
        <v>3.22894173139274</v>
      </c>
      <c r="G511" s="2" t="n">
        <f aca="false">SUM(E511-D511)/D511</f>
        <v>0.265193923012265</v>
      </c>
    </row>
    <row r="512" customFormat="false" ht="12.75" hidden="false" customHeight="false" outlineLevel="0" collapsed="false">
      <c r="A512" s="7" t="s">
        <v>543</v>
      </c>
      <c r="B512" s="7" t="s">
        <v>535</v>
      </c>
      <c r="C512" s="7" t="n">
        <v>9</v>
      </c>
      <c r="D512" s="1" t="n">
        <v>22.2941893362762</v>
      </c>
      <c r="E512" s="1" t="n">
        <v>22.1344806939619</v>
      </c>
      <c r="F512" s="1" t="n">
        <f aca="false">SUM(E512-D512)</f>
        <v>-0.159708642314314</v>
      </c>
      <c r="G512" s="2" t="n">
        <f aca="false">SUM(E512-D512)/D512</f>
        <v>-0.00716368915260097</v>
      </c>
    </row>
    <row r="513" customFormat="false" ht="12.75" hidden="false" customHeight="false" outlineLevel="0" collapsed="false">
      <c r="A513" s="7" t="s">
        <v>544</v>
      </c>
      <c r="B513" s="7" t="s">
        <v>545</v>
      </c>
      <c r="C513" s="7" t="n">
        <v>5</v>
      </c>
      <c r="D513" s="1" t="n">
        <v>16.9657732050052</v>
      </c>
      <c r="E513" s="1" t="n">
        <v>17.38761294118</v>
      </c>
      <c r="F513" s="1" t="n">
        <f aca="false">SUM(E513-D513)</f>
        <v>0.421839736174764</v>
      </c>
      <c r="G513" s="2" t="n">
        <f aca="false">SUM(E513-D513)/D513</f>
        <v>0.0248641621621061</v>
      </c>
    </row>
    <row r="514" customFormat="false" ht="12.75" hidden="false" customHeight="false" outlineLevel="0" collapsed="false">
      <c r="A514" s="7" t="s">
        <v>546</v>
      </c>
      <c r="B514" s="7" t="s">
        <v>545</v>
      </c>
      <c r="C514" s="7" t="n">
        <v>5</v>
      </c>
      <c r="D514" s="1" t="n">
        <v>29.9672864315675</v>
      </c>
      <c r="E514" s="1" t="n">
        <v>31.730069717798</v>
      </c>
      <c r="F514" s="1" t="n">
        <f aca="false">SUM(E514-D514)</f>
        <v>1.76278328623055</v>
      </c>
      <c r="G514" s="2" t="n">
        <f aca="false">SUM(E514-D514)/D514</f>
        <v>0.0588235871891837</v>
      </c>
    </row>
    <row r="515" customFormat="false" ht="12.75" hidden="false" customHeight="false" outlineLevel="0" collapsed="false">
      <c r="A515" s="7" t="s">
        <v>547</v>
      </c>
      <c r="B515" s="7" t="s">
        <v>545</v>
      </c>
      <c r="C515" s="7" t="n">
        <v>5</v>
      </c>
      <c r="D515" s="1" t="n">
        <v>28.3650997565544</v>
      </c>
      <c r="E515" s="1" t="n">
        <v>27.301889763866</v>
      </c>
      <c r="F515" s="1" t="n">
        <f aca="false">SUM(E515-D515)</f>
        <v>-1.06320999268842</v>
      </c>
      <c r="G515" s="2" t="n">
        <f aca="false">SUM(E515-D515)/D515</f>
        <v>-0.0374830337920015</v>
      </c>
    </row>
    <row r="516" customFormat="false" ht="12.75" hidden="false" customHeight="false" outlineLevel="0" collapsed="false">
      <c r="A516" s="7" t="s">
        <v>548</v>
      </c>
      <c r="B516" s="7" t="s">
        <v>545</v>
      </c>
      <c r="C516" s="7" t="n">
        <v>5</v>
      </c>
      <c r="D516" s="1" t="n">
        <v>21.0437220869289</v>
      </c>
      <c r="E516" s="1" t="n">
        <v>23.2102253005899</v>
      </c>
      <c r="F516" s="1" t="n">
        <f aca="false">SUM(E516-D516)</f>
        <v>2.16650321366106</v>
      </c>
      <c r="G516" s="2" t="n">
        <f aca="false">SUM(E516-D516)/D516</f>
        <v>0.102952472224805</v>
      </c>
    </row>
    <row r="517" customFormat="false" ht="12.75" hidden="false" customHeight="false" outlineLevel="0" collapsed="false">
      <c r="A517" s="7" t="s">
        <v>549</v>
      </c>
      <c r="B517" s="7" t="s">
        <v>545</v>
      </c>
      <c r="C517" s="7" t="n">
        <v>5</v>
      </c>
      <c r="D517" s="1" t="n">
        <v>21.5490929843259</v>
      </c>
      <c r="E517" s="1" t="n">
        <v>23.9959046848532</v>
      </c>
      <c r="F517" s="1" t="n">
        <f aca="false">SUM(E517-D517)</f>
        <v>2.44681170052731</v>
      </c>
      <c r="G517" s="2" t="n">
        <f aca="false">SUM(E517-D517)/D517</f>
        <v>0.113545925218618</v>
      </c>
    </row>
    <row r="518" customFormat="false" ht="12.75" hidden="false" customHeight="false" outlineLevel="0" collapsed="false">
      <c r="A518" s="7" t="s">
        <v>550</v>
      </c>
      <c r="B518" s="7" t="s">
        <v>551</v>
      </c>
      <c r="C518" s="7" t="n">
        <v>3</v>
      </c>
      <c r="D518" s="1" t="n">
        <v>34.5584582604319</v>
      </c>
      <c r="E518" s="1" t="n">
        <v>34.7899567862462</v>
      </c>
      <c r="F518" s="1" t="n">
        <f aca="false">SUM(E518-D518)</f>
        <v>0.231498525814267</v>
      </c>
      <c r="G518" s="2" t="n">
        <f aca="false">SUM(E518-D518)/D518</f>
        <v>0.00669875154932255</v>
      </c>
    </row>
    <row r="519" customFormat="false" ht="12.75" hidden="false" customHeight="false" outlineLevel="0" collapsed="false">
      <c r="A519" s="7" t="s">
        <v>552</v>
      </c>
      <c r="B519" s="7" t="s">
        <v>551</v>
      </c>
      <c r="C519" s="7" t="n">
        <v>3</v>
      </c>
      <c r="D519" s="1" t="n">
        <v>27.8455000901899</v>
      </c>
      <c r="E519" s="1" t="n">
        <v>27.7999758735338</v>
      </c>
      <c r="F519" s="1" t="n">
        <f aca="false">SUM(E519-D519)</f>
        <v>-0.0455242166560481</v>
      </c>
      <c r="G519" s="2" t="n">
        <f aca="false">SUM(E519-D519)/D519</f>
        <v>-0.001634885942382</v>
      </c>
    </row>
    <row r="520" customFormat="false" ht="12.75" hidden="false" customHeight="false" outlineLevel="0" collapsed="false">
      <c r="A520" s="7" t="s">
        <v>553</v>
      </c>
      <c r="B520" s="7" t="s">
        <v>551</v>
      </c>
      <c r="C520" s="7" t="n">
        <v>3</v>
      </c>
      <c r="D520" s="1" t="n">
        <v>27.2567221042188</v>
      </c>
      <c r="E520" s="1" t="n">
        <v>27.5671614654435</v>
      </c>
      <c r="F520" s="1" t="n">
        <f aca="false">SUM(E520-D520)</f>
        <v>0.310439361224695</v>
      </c>
      <c r="G520" s="2" t="n">
        <f aca="false">SUM(E520-D520)/D520</f>
        <v>0.0113894605535361</v>
      </c>
    </row>
    <row r="521" customFormat="false" ht="12.75" hidden="false" customHeight="false" outlineLevel="0" collapsed="false">
      <c r="A521" s="7" t="s">
        <v>554</v>
      </c>
      <c r="B521" s="7" t="s">
        <v>555</v>
      </c>
      <c r="C521" s="7" t="n">
        <v>16</v>
      </c>
      <c r="D521" s="1" t="n">
        <v>27.4365991847346</v>
      </c>
      <c r="E521" s="1" t="n">
        <v>27.6221825237568</v>
      </c>
      <c r="F521" s="1" t="n">
        <f aca="false">SUM(E521-D521)</f>
        <v>0.185583339022227</v>
      </c>
      <c r="G521" s="2" t="n">
        <f aca="false">SUM(E521-D521)/D521</f>
        <v>0.00676407953378868</v>
      </c>
    </row>
    <row r="522" customFormat="false" ht="12.75" hidden="false" customHeight="false" outlineLevel="0" collapsed="false">
      <c r="A522" s="7" t="s">
        <v>556</v>
      </c>
      <c r="B522" s="7" t="s">
        <v>555</v>
      </c>
      <c r="C522" s="7" t="n">
        <v>16</v>
      </c>
      <c r="D522" s="1" t="n">
        <v>24.7993537348051</v>
      </c>
      <c r="E522" s="1" t="n">
        <v>24.7802706273405</v>
      </c>
      <c r="F522" s="1" t="n">
        <f aca="false">SUM(E522-D522)</f>
        <v>-0.0190831074646276</v>
      </c>
      <c r="G522" s="2" t="n">
        <f aca="false">SUM(E522-D522)/D522</f>
        <v>-0.000769500192170133</v>
      </c>
    </row>
    <row r="523" customFormat="false" ht="12.75" hidden="false" customHeight="false" outlineLevel="0" collapsed="false">
      <c r="A523" s="7" t="s">
        <v>557</v>
      </c>
      <c r="B523" s="7" t="s">
        <v>555</v>
      </c>
      <c r="C523" s="7" t="n">
        <v>16</v>
      </c>
      <c r="D523" s="1" t="n">
        <v>26.6040909554228</v>
      </c>
      <c r="E523" s="1" t="n">
        <v>26.9080090447128</v>
      </c>
      <c r="F523" s="1" t="n">
        <f aca="false">SUM(E523-D523)</f>
        <v>0.303918089290072</v>
      </c>
      <c r="G523" s="2" t="n">
        <f aca="false">SUM(E523-D523)/D523</f>
        <v>0.0114237351616077</v>
      </c>
    </row>
    <row r="524" customFormat="false" ht="12.75" hidden="false" customHeight="false" outlineLevel="0" collapsed="false">
      <c r="A524" s="7" t="s">
        <v>558</v>
      </c>
      <c r="B524" s="7" t="s">
        <v>555</v>
      </c>
      <c r="C524" s="7" t="n">
        <v>16</v>
      </c>
      <c r="D524" s="1" t="n">
        <v>25.6229926574619</v>
      </c>
      <c r="E524" s="1" t="n">
        <v>25.6693128369921</v>
      </c>
      <c r="F524" s="1" t="n">
        <f aca="false">SUM(E524-D524)</f>
        <v>0.0463201795302091</v>
      </c>
      <c r="G524" s="2" t="n">
        <f aca="false">SUM(E524-D524)/D524</f>
        <v>0.00180775837348257</v>
      </c>
    </row>
    <row r="525" customFormat="false" ht="12.75" hidden="false" customHeight="false" outlineLevel="0" collapsed="false">
      <c r="A525" s="7" t="s">
        <v>559</v>
      </c>
      <c r="B525" s="7" t="s">
        <v>555</v>
      </c>
      <c r="C525" s="7" t="n">
        <v>16</v>
      </c>
      <c r="D525" s="1" t="n">
        <v>22.6126354122056</v>
      </c>
      <c r="E525" s="1" t="n">
        <v>22.8283032402115</v>
      </c>
      <c r="F525" s="1" t="n">
        <f aca="false">SUM(E525-D525)</f>
        <v>0.215667828005849</v>
      </c>
      <c r="G525" s="2" t="n">
        <f aca="false">SUM(E525-D525)/D525</f>
        <v>0.00953749194087468</v>
      </c>
    </row>
    <row r="526" customFormat="false" ht="12.75" hidden="false" customHeight="false" outlineLevel="0" collapsed="false">
      <c r="A526" s="7" t="s">
        <v>560</v>
      </c>
      <c r="B526" s="7" t="s">
        <v>555</v>
      </c>
      <c r="C526" s="7" t="n">
        <v>16</v>
      </c>
      <c r="D526" s="1" t="n">
        <v>25.880077167731</v>
      </c>
      <c r="E526" s="1" t="n">
        <v>27.2805321652476</v>
      </c>
      <c r="F526" s="1" t="n">
        <f aca="false">SUM(E526-D526)</f>
        <v>1.4004549975166</v>
      </c>
      <c r="G526" s="2" t="n">
        <f aca="false">SUM(E526-D526)/D526</f>
        <v>0.0541132465888772</v>
      </c>
    </row>
    <row r="527" customFormat="false" ht="12.75" hidden="false" customHeight="false" outlineLevel="0" collapsed="false">
      <c r="A527" s="7" t="s">
        <v>561</v>
      </c>
      <c r="B527" s="7" t="s">
        <v>555</v>
      </c>
      <c r="C527" s="7" t="n">
        <v>16</v>
      </c>
      <c r="D527" s="1" t="n">
        <v>24.7803146336554</v>
      </c>
      <c r="E527" s="1" t="n">
        <v>25.0834933590934</v>
      </c>
      <c r="F527" s="1" t="n">
        <f aca="false">SUM(E527-D527)</f>
        <v>0.303178725437991</v>
      </c>
      <c r="G527" s="2" t="n">
        <f aca="false">SUM(E527-D527)/D527</f>
        <v>0.012234660048514</v>
      </c>
    </row>
    <row r="528" customFormat="false" ht="12.75" hidden="false" customHeight="false" outlineLevel="0" collapsed="false">
      <c r="A528" s="7" t="s">
        <v>562</v>
      </c>
      <c r="B528" s="7" t="s">
        <v>555</v>
      </c>
      <c r="C528" s="7" t="n">
        <v>16</v>
      </c>
      <c r="D528" s="1" t="n">
        <v>24.2996216019206</v>
      </c>
      <c r="E528" s="1" t="n">
        <v>23.9595202065417</v>
      </c>
      <c r="F528" s="1" t="n">
        <f aca="false">SUM(E528-D528)</f>
        <v>-0.340101395378898</v>
      </c>
      <c r="G528" s="2" t="n">
        <f aca="false">SUM(E528-D528)/D528</f>
        <v>-0.0139961601439924</v>
      </c>
    </row>
    <row r="529" customFormat="false" ht="12.75" hidden="false" customHeight="false" outlineLevel="0" collapsed="false">
      <c r="A529" s="7" t="s">
        <v>563</v>
      </c>
      <c r="B529" s="7" t="s">
        <v>555</v>
      </c>
      <c r="C529" s="7" t="n">
        <v>16</v>
      </c>
      <c r="D529" s="1" t="n">
        <v>20.9229090658544</v>
      </c>
      <c r="E529" s="1" t="n">
        <v>21.0378289274919</v>
      </c>
      <c r="F529" s="1" t="n">
        <f aca="false">SUM(E529-D529)</f>
        <v>0.11491986163751</v>
      </c>
      <c r="G529" s="2" t="n">
        <f aca="false">SUM(E529-D529)/D529</f>
        <v>0.00549253745145105</v>
      </c>
    </row>
    <row r="530" customFormat="false" ht="12.75" hidden="false" customHeight="false" outlineLevel="0" collapsed="false">
      <c r="A530" s="7" t="s">
        <v>564</v>
      </c>
      <c r="B530" s="7" t="s">
        <v>555</v>
      </c>
      <c r="C530" s="7" t="n">
        <v>16</v>
      </c>
      <c r="D530" s="1" t="n">
        <v>32.5859150707641</v>
      </c>
      <c r="E530" s="1" t="n">
        <v>31.7114345345504</v>
      </c>
      <c r="F530" s="1" t="n">
        <f aca="false">SUM(E530-D530)</f>
        <v>-0.874480536213614</v>
      </c>
      <c r="G530" s="2" t="n">
        <f aca="false">SUM(E530-D530)/D530</f>
        <v>-0.0268361509662865</v>
      </c>
    </row>
    <row r="531" customFormat="false" ht="12.75" hidden="false" customHeight="false" outlineLevel="0" collapsed="false">
      <c r="A531" s="7" t="s">
        <v>565</v>
      </c>
      <c r="B531" s="7" t="s">
        <v>555</v>
      </c>
      <c r="C531" s="7" t="n">
        <v>16</v>
      </c>
      <c r="D531" s="1" t="n">
        <v>21.5103881080341</v>
      </c>
      <c r="E531" s="1" t="n">
        <v>21.7021814283319</v>
      </c>
      <c r="F531" s="1" t="n">
        <f aca="false">SUM(E531-D531)</f>
        <v>0.191793320297794</v>
      </c>
      <c r="G531" s="2" t="n">
        <f aca="false">SUM(E531-D531)/D531</f>
        <v>0.00891631147399704</v>
      </c>
    </row>
    <row r="532" customFormat="false" ht="12.75" hidden="false" customHeight="false" outlineLevel="0" collapsed="false">
      <c r="A532" s="7" t="s">
        <v>566</v>
      </c>
      <c r="B532" s="7" t="s">
        <v>555</v>
      </c>
      <c r="C532" s="7" t="n">
        <v>16</v>
      </c>
      <c r="D532" s="1" t="n">
        <v>25.0942412620655</v>
      </c>
      <c r="E532" s="1" t="n">
        <v>25.0031145882946</v>
      </c>
      <c r="F532" s="1" t="n">
        <f aca="false">SUM(E532-D532)</f>
        <v>-0.0911266737708516</v>
      </c>
      <c r="G532" s="2" t="n">
        <f aca="false">SUM(E532-D532)/D532</f>
        <v>-0.00363137792528544</v>
      </c>
    </row>
    <row r="533" customFormat="false" ht="12.75" hidden="false" customHeight="false" outlineLevel="0" collapsed="false">
      <c r="A533" s="7" t="s">
        <v>567</v>
      </c>
      <c r="B533" s="7" t="s">
        <v>555</v>
      </c>
      <c r="C533" s="7" t="n">
        <v>16</v>
      </c>
      <c r="D533" s="1" t="n">
        <v>26.9534966528107</v>
      </c>
      <c r="E533" s="1" t="n">
        <v>27.3162663463094</v>
      </c>
      <c r="F533" s="1" t="n">
        <f aca="false">SUM(E533-D533)</f>
        <v>0.362769693498688</v>
      </c>
      <c r="G533" s="2" t="n">
        <f aca="false">SUM(E533-D533)/D533</f>
        <v>0.0134590957964209</v>
      </c>
    </row>
    <row r="534" customFormat="false" ht="12.75" hidden="false" customHeight="false" outlineLevel="0" collapsed="false">
      <c r="A534" s="7" t="s">
        <v>568</v>
      </c>
      <c r="B534" s="7" t="s">
        <v>555</v>
      </c>
      <c r="C534" s="7" t="n">
        <v>16</v>
      </c>
      <c r="D534" s="1" t="n">
        <v>22.7784081154113</v>
      </c>
      <c r="E534" s="1" t="n">
        <v>24.986464066474</v>
      </c>
      <c r="F534" s="1" t="n">
        <f aca="false">SUM(E534-D534)</f>
        <v>2.20805595106273</v>
      </c>
      <c r="G534" s="2" t="n">
        <f aca="false">SUM(E534-D534)/D534</f>
        <v>0.0969363591992549</v>
      </c>
    </row>
    <row r="535" customFormat="false" ht="12.75" hidden="false" customHeight="false" outlineLevel="0" collapsed="false">
      <c r="A535" s="7" t="s">
        <v>569</v>
      </c>
      <c r="B535" s="7" t="s">
        <v>555</v>
      </c>
      <c r="C535" s="7" t="n">
        <v>16</v>
      </c>
      <c r="D535" s="1" t="n">
        <v>22.2717269452907</v>
      </c>
      <c r="E535" s="1" t="n">
        <v>22.41283472797</v>
      </c>
      <c r="F535" s="1" t="n">
        <f aca="false">SUM(E535-D535)</f>
        <v>0.141107782679299</v>
      </c>
      <c r="G535" s="2" t="n">
        <f aca="false">SUM(E535-D535)/D535</f>
        <v>0.00633573602199428</v>
      </c>
    </row>
    <row r="536" customFormat="false" ht="12.75" hidden="false" customHeight="false" outlineLevel="0" collapsed="false">
      <c r="A536" s="7" t="s">
        <v>570</v>
      </c>
      <c r="B536" s="7" t="s">
        <v>555</v>
      </c>
      <c r="C536" s="7" t="n">
        <v>16</v>
      </c>
      <c r="D536" s="1" t="n">
        <v>17.4681726742069</v>
      </c>
      <c r="E536" s="1" t="n">
        <v>17.5788464050573</v>
      </c>
      <c r="F536" s="1" t="n">
        <f aca="false">SUM(E536-D536)</f>
        <v>0.11067373085039</v>
      </c>
      <c r="G536" s="2" t="n">
        <f aca="false">SUM(E536-D536)/D536</f>
        <v>0.00633573602199436</v>
      </c>
    </row>
    <row r="537" customFormat="false" ht="12.75" hidden="false" customHeight="false" outlineLevel="0" collapsed="false">
      <c r="A537" s="7" t="s">
        <v>571</v>
      </c>
      <c r="B537" s="7" t="s">
        <v>572</v>
      </c>
      <c r="C537" s="7" t="n">
        <v>32</v>
      </c>
      <c r="D537" s="1" t="n">
        <v>23.1930614910391</v>
      </c>
      <c r="E537" s="1" t="n">
        <v>23.4429484418647</v>
      </c>
      <c r="F537" s="1" t="n">
        <f aca="false">SUM(E537-D537)</f>
        <v>0.249886950825555</v>
      </c>
      <c r="G537" s="2" t="n">
        <f aca="false">SUM(E537-D537)/D537</f>
        <v>0.0107742115426246</v>
      </c>
    </row>
    <row r="538" customFormat="false" ht="12.75" hidden="false" customHeight="false" outlineLevel="0" collapsed="false">
      <c r="A538" s="7" t="s">
        <v>573</v>
      </c>
      <c r="B538" s="7" t="s">
        <v>572</v>
      </c>
      <c r="C538" s="7" t="n">
        <v>32</v>
      </c>
      <c r="D538" s="1" t="n">
        <v>20.598649398485</v>
      </c>
      <c r="E538" s="1" t="n">
        <v>20.7476659523677</v>
      </c>
      <c r="F538" s="1" t="n">
        <f aca="false">SUM(E538-D538)</f>
        <v>0.149016553882699</v>
      </c>
      <c r="G538" s="2" t="n">
        <f aca="false">SUM(E538-D538)/D538</f>
        <v>0.00723428759817908</v>
      </c>
    </row>
    <row r="539" customFormat="false" ht="12.75" hidden="false" customHeight="false" outlineLevel="0" collapsed="false">
      <c r="A539" s="7" t="s">
        <v>574</v>
      </c>
      <c r="B539" s="7" t="s">
        <v>572</v>
      </c>
      <c r="C539" s="7" t="n">
        <v>32</v>
      </c>
      <c r="D539" s="1" t="n">
        <v>21.7510596725134</v>
      </c>
      <c r="E539" s="1" t="n">
        <v>22.049297722172</v>
      </c>
      <c r="F539" s="1" t="n">
        <f aca="false">SUM(E539-D539)</f>
        <v>0.29823804965865</v>
      </c>
      <c r="G539" s="2" t="n">
        <f aca="false">SUM(E539-D539)/D539</f>
        <v>0.0137114262086059</v>
      </c>
    </row>
    <row r="540" customFormat="false" ht="12.75" hidden="false" customHeight="false" outlineLevel="0" collapsed="false">
      <c r="A540" s="7" t="s">
        <v>575</v>
      </c>
      <c r="B540" s="7" t="s">
        <v>572</v>
      </c>
      <c r="C540" s="7" t="n">
        <v>32</v>
      </c>
      <c r="D540" s="1" t="n">
        <v>24.4537168545561</v>
      </c>
      <c r="E540" s="1" t="n">
        <v>24.5509884199906</v>
      </c>
      <c r="F540" s="1" t="n">
        <f aca="false">SUM(E540-D540)</f>
        <v>0.097271565434486</v>
      </c>
      <c r="G540" s="2" t="n">
        <f aca="false">SUM(E540-D540)/D540</f>
        <v>0.00397778243745235</v>
      </c>
    </row>
    <row r="541" customFormat="false" ht="12.75" hidden="false" customHeight="false" outlineLevel="0" collapsed="false">
      <c r="A541" s="7" t="s">
        <v>576</v>
      </c>
      <c r="B541" s="7" t="s">
        <v>572</v>
      </c>
      <c r="C541" s="7" t="n">
        <v>32</v>
      </c>
      <c r="D541" s="1" t="n">
        <v>24.1657825348717</v>
      </c>
      <c r="E541" s="1" t="n">
        <v>24.3932321416531</v>
      </c>
      <c r="F541" s="1" t="n">
        <f aca="false">SUM(E541-D541)</f>
        <v>0.227449606781462</v>
      </c>
      <c r="G541" s="2" t="n">
        <f aca="false">SUM(E541-D541)/D541</f>
        <v>0.00941205220452715</v>
      </c>
    </row>
    <row r="542" customFormat="false" ht="12.75" hidden="false" customHeight="false" outlineLevel="0" collapsed="false">
      <c r="A542" s="7" t="s">
        <v>577</v>
      </c>
      <c r="B542" s="7" t="s">
        <v>572</v>
      </c>
      <c r="C542" s="7" t="n">
        <v>32</v>
      </c>
      <c r="D542" s="1" t="n">
        <v>22.3627663901784</v>
      </c>
      <c r="E542" s="1" t="n">
        <v>22.5592330163363</v>
      </c>
      <c r="F542" s="1" t="n">
        <f aca="false">SUM(E542-D542)</f>
        <v>0.196466626157978</v>
      </c>
      <c r="G542" s="2" t="n">
        <f aca="false">SUM(E542-D542)/D542</f>
        <v>0.00878543480399927</v>
      </c>
    </row>
    <row r="543" customFormat="false" ht="12.75" hidden="false" customHeight="false" outlineLevel="0" collapsed="false">
      <c r="A543" s="7" t="s">
        <v>578</v>
      </c>
      <c r="B543" s="7" t="s">
        <v>572</v>
      </c>
      <c r="C543" s="7" t="n">
        <v>32</v>
      </c>
      <c r="D543" s="1" t="n">
        <v>24.7386860349481</v>
      </c>
      <c r="E543" s="1" t="n">
        <v>24.6054062995785</v>
      </c>
      <c r="F543" s="1" t="n">
        <f aca="false">SUM(E543-D543)</f>
        <v>-0.133279735369616</v>
      </c>
      <c r="G543" s="2" t="n">
        <f aca="false">SUM(E543-D543)/D543</f>
        <v>-0.00538750260144507</v>
      </c>
    </row>
    <row r="544" customFormat="false" ht="12.75" hidden="false" customHeight="false" outlineLevel="0" collapsed="false">
      <c r="A544" s="7" t="s">
        <v>579</v>
      </c>
      <c r="B544" s="7" t="s">
        <v>572</v>
      </c>
      <c r="C544" s="7" t="n">
        <v>32</v>
      </c>
      <c r="D544" s="1" t="n">
        <v>21.8560348072899</v>
      </c>
      <c r="E544" s="1" t="n">
        <v>22.5573242485693</v>
      </c>
      <c r="F544" s="1" t="n">
        <f aca="false">SUM(E544-D544)</f>
        <v>0.701289441279418</v>
      </c>
      <c r="G544" s="2" t="n">
        <f aca="false">SUM(E544-D544)/D544</f>
        <v>0.0320867644777683</v>
      </c>
    </row>
    <row r="545" customFormat="false" ht="12.75" hidden="false" customHeight="false" outlineLevel="0" collapsed="false">
      <c r="A545" s="7" t="s">
        <v>580</v>
      </c>
      <c r="B545" s="7" t="s">
        <v>572</v>
      </c>
      <c r="C545" s="7" t="n">
        <v>32</v>
      </c>
      <c r="D545" s="1" t="n">
        <v>24.3315686708444</v>
      </c>
      <c r="E545" s="1" t="n">
        <v>25.3284816674864</v>
      </c>
      <c r="F545" s="1" t="n">
        <f aca="false">SUM(E545-D545)</f>
        <v>0.996912996642024</v>
      </c>
      <c r="G545" s="2" t="n">
        <f aca="false">SUM(E545-D545)/D545</f>
        <v>0.0409719985640132</v>
      </c>
    </row>
    <row r="546" customFormat="false" ht="12.75" hidden="false" customHeight="false" outlineLevel="0" collapsed="false">
      <c r="A546" s="7" t="s">
        <v>581</v>
      </c>
      <c r="B546" s="7" t="s">
        <v>572</v>
      </c>
      <c r="C546" s="7" t="n">
        <v>32</v>
      </c>
      <c r="D546" s="1" t="n">
        <v>24.5223660216502</v>
      </c>
      <c r="E546" s="1" t="n">
        <v>25.7116152943819</v>
      </c>
      <c r="F546" s="1" t="n">
        <f aca="false">SUM(E546-D546)</f>
        <v>1.18924927273162</v>
      </c>
      <c r="G546" s="2" t="n">
        <f aca="false">SUM(E546-D546)/D546</f>
        <v>0.048496514230383</v>
      </c>
    </row>
    <row r="547" customFormat="false" ht="12.75" hidden="false" customHeight="false" outlineLevel="0" collapsed="false">
      <c r="A547" s="7" t="s">
        <v>582</v>
      </c>
      <c r="B547" s="7" t="s">
        <v>572</v>
      </c>
      <c r="C547" s="7" t="n">
        <v>32</v>
      </c>
      <c r="D547" s="1" t="n">
        <v>22.9477856768321</v>
      </c>
      <c r="E547" s="1" t="n">
        <v>22.7188894934974</v>
      </c>
      <c r="F547" s="1" t="n">
        <f aca="false">SUM(E547-D547)</f>
        <v>-0.228896183334722</v>
      </c>
      <c r="G547" s="2" t="n">
        <f aca="false">SUM(E547-D547)/D547</f>
        <v>-0.00997465230668481</v>
      </c>
    </row>
    <row r="548" customFormat="false" ht="12.75" hidden="false" customHeight="false" outlineLevel="0" collapsed="false">
      <c r="A548" s="7" t="s">
        <v>583</v>
      </c>
      <c r="B548" s="7" t="s">
        <v>572</v>
      </c>
      <c r="C548" s="7" t="n">
        <v>32</v>
      </c>
      <c r="D548" s="1" t="n">
        <v>22.4855783623426</v>
      </c>
      <c r="E548" s="1" t="n">
        <v>22.8241554723279</v>
      </c>
      <c r="F548" s="1" t="n">
        <f aca="false">SUM(E548-D548)</f>
        <v>0.338577109985284</v>
      </c>
      <c r="G548" s="2" t="n">
        <f aca="false">SUM(E548-D548)/D548</f>
        <v>0.0150575228499486</v>
      </c>
    </row>
    <row r="549" customFormat="false" ht="12.75" hidden="false" customHeight="false" outlineLevel="0" collapsed="false">
      <c r="A549" s="7" t="s">
        <v>584</v>
      </c>
      <c r="B549" s="7" t="s">
        <v>572</v>
      </c>
      <c r="C549" s="7" t="n">
        <v>32</v>
      </c>
      <c r="D549" s="1" t="n">
        <v>20.2182127205475</v>
      </c>
      <c r="E549" s="1" t="n">
        <v>21.0479373174712</v>
      </c>
      <c r="F549" s="1" t="n">
        <f aca="false">SUM(E549-D549)</f>
        <v>0.82972459692364</v>
      </c>
      <c r="G549" s="2" t="n">
        <f aca="false">SUM(E549-D549)/D549</f>
        <v>0.0410384739933219</v>
      </c>
    </row>
    <row r="550" customFormat="false" ht="12.75" hidden="false" customHeight="false" outlineLevel="0" collapsed="false">
      <c r="A550" s="7" t="s">
        <v>585</v>
      </c>
      <c r="B550" s="7" t="s">
        <v>572</v>
      </c>
      <c r="C550" s="7" t="n">
        <v>32</v>
      </c>
      <c r="D550" s="1" t="n">
        <v>25.6112566595638</v>
      </c>
      <c r="E550" s="1" t="n">
        <v>25.8531119296505</v>
      </c>
      <c r="F550" s="1" t="n">
        <f aca="false">SUM(E550-D550)</f>
        <v>0.241855270086742</v>
      </c>
      <c r="G550" s="2" t="n">
        <f aca="false">SUM(E550-D550)/D550</f>
        <v>0.00944331913508149</v>
      </c>
    </row>
    <row r="551" customFormat="false" ht="12.75" hidden="false" customHeight="false" outlineLevel="0" collapsed="false">
      <c r="A551" s="7" t="s">
        <v>586</v>
      </c>
      <c r="B551" s="7" t="s">
        <v>572</v>
      </c>
      <c r="C551" s="7" t="n">
        <v>32</v>
      </c>
      <c r="D551" s="1" t="n">
        <v>22.9512550416232</v>
      </c>
      <c r="E551" s="1" t="n">
        <v>22.9560703649029</v>
      </c>
      <c r="F551" s="1" t="n">
        <f aca="false">SUM(E551-D551)</f>
        <v>0.0048153232797219</v>
      </c>
      <c r="G551" s="2" t="n">
        <f aca="false">SUM(E551-D551)/D551</f>
        <v>0.000209806534369867</v>
      </c>
    </row>
    <row r="552" customFormat="false" ht="12.75" hidden="false" customHeight="false" outlineLevel="0" collapsed="false">
      <c r="A552" s="7" t="s">
        <v>587</v>
      </c>
      <c r="B552" s="7" t="s">
        <v>572</v>
      </c>
      <c r="C552" s="7" t="n">
        <v>32</v>
      </c>
      <c r="D552" s="1" t="n">
        <v>21.5751238539261</v>
      </c>
      <c r="E552" s="1" t="n">
        <v>21.7664476163128</v>
      </c>
      <c r="F552" s="1" t="n">
        <f aca="false">SUM(E552-D552)</f>
        <v>0.191323762386762</v>
      </c>
      <c r="G552" s="2" t="n">
        <f aca="false">SUM(E552-D552)/D552</f>
        <v>0.00886779439516157</v>
      </c>
    </row>
    <row r="553" customFormat="false" ht="12.75" hidden="false" customHeight="false" outlineLevel="0" collapsed="false">
      <c r="A553" s="7" t="s">
        <v>588</v>
      </c>
      <c r="B553" s="7" t="s">
        <v>572</v>
      </c>
      <c r="C553" s="7" t="n">
        <v>32</v>
      </c>
      <c r="D553" s="1" t="n">
        <v>26.7454622159662</v>
      </c>
      <c r="E553" s="1" t="n">
        <v>26.568611624454</v>
      </c>
      <c r="F553" s="1" t="n">
        <f aca="false">SUM(E553-D553)</f>
        <v>-0.176850591512203</v>
      </c>
      <c r="G553" s="2" t="n">
        <f aca="false">SUM(E553-D553)/D553</f>
        <v>-0.00661235876516759</v>
      </c>
    </row>
    <row r="554" customFormat="false" ht="12.75" hidden="false" customHeight="false" outlineLevel="0" collapsed="false">
      <c r="A554" s="7" t="s">
        <v>589</v>
      </c>
      <c r="B554" s="7" t="s">
        <v>572</v>
      </c>
      <c r="C554" s="7" t="n">
        <v>32</v>
      </c>
      <c r="D554" s="1" t="n">
        <v>20.4434310857358</v>
      </c>
      <c r="E554" s="1" t="n">
        <v>20.4680043456033</v>
      </c>
      <c r="F554" s="1" t="n">
        <f aca="false">SUM(E554-D554)</f>
        <v>0.0245732598674593</v>
      </c>
      <c r="G554" s="2" t="n">
        <f aca="false">SUM(E554-D554)/D554</f>
        <v>0.00120201250780281</v>
      </c>
    </row>
    <row r="555" customFormat="false" ht="12.75" hidden="false" customHeight="false" outlineLevel="0" collapsed="false">
      <c r="A555" s="7" t="s">
        <v>590</v>
      </c>
      <c r="B555" s="7" t="s">
        <v>572</v>
      </c>
      <c r="C555" s="7" t="n">
        <v>32</v>
      </c>
      <c r="D555" s="1" t="n">
        <v>23.7604009615848</v>
      </c>
      <c r="E555" s="1" t="n">
        <v>23.8509235858929</v>
      </c>
      <c r="F555" s="1" t="n">
        <f aca="false">SUM(E555-D555)</f>
        <v>0.0905226243081501</v>
      </c>
      <c r="G555" s="2" t="n">
        <f aca="false">SUM(E555-D555)/D555</f>
        <v>0.00380981046803481</v>
      </c>
    </row>
    <row r="556" customFormat="false" ht="12.75" hidden="false" customHeight="false" outlineLevel="0" collapsed="false">
      <c r="A556" s="7" t="s">
        <v>591</v>
      </c>
      <c r="B556" s="7" t="s">
        <v>572</v>
      </c>
      <c r="C556" s="7" t="n">
        <v>32</v>
      </c>
      <c r="D556" s="1" t="n">
        <v>19.6556048586595</v>
      </c>
      <c r="E556" s="1" t="n">
        <v>20.6337977162672</v>
      </c>
      <c r="F556" s="1" t="n">
        <f aca="false">SUM(E556-D556)</f>
        <v>0.978192857607681</v>
      </c>
      <c r="G556" s="2" t="n">
        <f aca="false">SUM(E556-D556)/D556</f>
        <v>0.0497666118464285</v>
      </c>
    </row>
    <row r="557" customFormat="false" ht="12.75" hidden="false" customHeight="false" outlineLevel="0" collapsed="false">
      <c r="A557" s="7" t="s">
        <v>592</v>
      </c>
      <c r="B557" s="7" t="s">
        <v>572</v>
      </c>
      <c r="C557" s="7" t="n">
        <v>32</v>
      </c>
      <c r="D557" s="1" t="n">
        <v>26.768651381547</v>
      </c>
      <c r="E557" s="1" t="n">
        <v>26.8920761415496</v>
      </c>
      <c r="F557" s="1" t="n">
        <f aca="false">SUM(E557-D557)</f>
        <v>0.123424760002589</v>
      </c>
      <c r="G557" s="2" t="n">
        <f aca="false">SUM(E557-D557)/D557</f>
        <v>0.00461079485265633</v>
      </c>
    </row>
    <row r="558" customFormat="false" ht="12.75" hidden="false" customHeight="false" outlineLevel="0" collapsed="false">
      <c r="A558" s="7" t="s">
        <v>593</v>
      </c>
      <c r="B558" s="7" t="s">
        <v>572</v>
      </c>
      <c r="C558" s="7" t="n">
        <v>32</v>
      </c>
      <c r="D558" s="1" t="n">
        <v>24.368866358039</v>
      </c>
      <c r="E558" s="1" t="n">
        <v>24.4470065565787</v>
      </c>
      <c r="F558" s="1" t="n">
        <f aca="false">SUM(E558-D558)</f>
        <v>0.0781401985396144</v>
      </c>
      <c r="G558" s="2" t="n">
        <f aca="false">SUM(E558-D558)/D558</f>
        <v>0.00320655862244641</v>
      </c>
    </row>
    <row r="559" customFormat="false" ht="12.75" hidden="false" customHeight="false" outlineLevel="0" collapsed="false">
      <c r="A559" s="7" t="s">
        <v>594</v>
      </c>
      <c r="B559" s="7" t="s">
        <v>572</v>
      </c>
      <c r="C559" s="7" t="n">
        <v>32</v>
      </c>
      <c r="D559" s="1" t="n">
        <v>24.9580421327029</v>
      </c>
      <c r="E559" s="1" t="n">
        <v>24.4048772741144</v>
      </c>
      <c r="F559" s="1" t="n">
        <f aca="false">SUM(E559-D559)</f>
        <v>-0.553164858588463</v>
      </c>
      <c r="G559" s="2" t="n">
        <f aca="false">SUM(E559-D559)/D559</f>
        <v>-0.0221637921615511</v>
      </c>
    </row>
    <row r="560" customFormat="false" ht="12.75" hidden="false" customHeight="false" outlineLevel="0" collapsed="false">
      <c r="A560" s="7" t="s">
        <v>595</v>
      </c>
      <c r="B560" s="7" t="s">
        <v>572</v>
      </c>
      <c r="C560" s="7" t="n">
        <v>32</v>
      </c>
      <c r="D560" s="1" t="n">
        <v>23.690965896704</v>
      </c>
      <c r="E560" s="1" t="n">
        <v>23.3668624185718</v>
      </c>
      <c r="F560" s="1" t="n">
        <f aca="false">SUM(E560-D560)</f>
        <v>-0.324103478132162</v>
      </c>
      <c r="G560" s="2" t="n">
        <f aca="false">SUM(E560-D560)/D560</f>
        <v>-0.0136804670415423</v>
      </c>
    </row>
    <row r="561" customFormat="false" ht="12.75" hidden="false" customHeight="false" outlineLevel="0" collapsed="false">
      <c r="A561" s="7" t="s">
        <v>596</v>
      </c>
      <c r="B561" s="7" t="s">
        <v>572</v>
      </c>
      <c r="C561" s="7" t="n">
        <v>32</v>
      </c>
      <c r="D561" s="1" t="n">
        <v>21.7766887409535</v>
      </c>
      <c r="E561" s="1" t="n">
        <v>21.9355828956271</v>
      </c>
      <c r="F561" s="1" t="n">
        <f aca="false">SUM(E561-D561)</f>
        <v>0.158894154673582</v>
      </c>
      <c r="G561" s="2" t="n">
        <f aca="false">SUM(E561-D561)/D561</f>
        <v>0.00729652503939979</v>
      </c>
    </row>
    <row r="562" customFormat="false" ht="12.75" hidden="false" customHeight="false" outlineLevel="0" collapsed="false">
      <c r="A562" s="7" t="s">
        <v>597</v>
      </c>
      <c r="B562" s="7" t="s">
        <v>572</v>
      </c>
      <c r="C562" s="7" t="n">
        <v>32</v>
      </c>
      <c r="D562" s="1" t="n">
        <v>25.5060315442839</v>
      </c>
      <c r="E562" s="1" t="n">
        <v>27.7030754981043</v>
      </c>
      <c r="F562" s="1" t="n">
        <f aca="false">SUM(E562-D562)</f>
        <v>2.19704395382045</v>
      </c>
      <c r="G562" s="2" t="n">
        <f aca="false">SUM(E562-D562)/D562</f>
        <v>0.086138212054114</v>
      </c>
    </row>
    <row r="563" customFormat="false" ht="12.75" hidden="false" customHeight="false" outlineLevel="0" collapsed="false">
      <c r="A563" s="7" t="s">
        <v>598</v>
      </c>
      <c r="B563" s="7" t="s">
        <v>572</v>
      </c>
      <c r="C563" s="7" t="n">
        <v>32</v>
      </c>
      <c r="D563" s="1" t="n">
        <v>22.3697476982094</v>
      </c>
      <c r="E563" s="1" t="n">
        <v>22.3854022033638</v>
      </c>
      <c r="F563" s="1" t="n">
        <f aca="false">SUM(E563-D563)</f>
        <v>0.0156545051543624</v>
      </c>
      <c r="G563" s="2" t="n">
        <f aca="false">SUM(E563-D563)/D563</f>
        <v>0.000699806960970573</v>
      </c>
    </row>
    <row r="564" customFormat="false" ht="12.75" hidden="false" customHeight="false" outlineLevel="0" collapsed="false">
      <c r="A564" s="7" t="s">
        <v>599</v>
      </c>
      <c r="B564" s="7" t="s">
        <v>572</v>
      </c>
      <c r="C564" s="7" t="n">
        <v>32</v>
      </c>
      <c r="D564" s="1" t="n">
        <v>26.8387712446534</v>
      </c>
      <c r="E564" s="1" t="n">
        <v>27.1605671093522</v>
      </c>
      <c r="F564" s="1" t="n">
        <f aca="false">SUM(E564-D564)</f>
        <v>0.321795864698814</v>
      </c>
      <c r="G564" s="2" t="n">
        <f aca="false">SUM(E564-D564)/D564</f>
        <v>0.0119899626464054</v>
      </c>
    </row>
    <row r="565" customFormat="false" ht="12.75" hidden="false" customHeight="false" outlineLevel="0" collapsed="false">
      <c r="A565" s="7" t="s">
        <v>600</v>
      </c>
      <c r="B565" s="7" t="s">
        <v>572</v>
      </c>
      <c r="C565" s="7" t="n">
        <v>32</v>
      </c>
      <c r="D565" s="1" t="n">
        <v>23.6209333967157</v>
      </c>
      <c r="E565" s="1" t="n">
        <v>23.8737526745541</v>
      </c>
      <c r="F565" s="1" t="n">
        <f aca="false">SUM(E565-D565)</f>
        <v>0.252819277838331</v>
      </c>
      <c r="G565" s="2" t="n">
        <f aca="false">SUM(E565-D565)/D565</f>
        <v>0.0107031874478543</v>
      </c>
    </row>
    <row r="566" customFormat="false" ht="12.75" hidden="false" customHeight="false" outlineLevel="0" collapsed="false">
      <c r="A566" s="7" t="s">
        <v>601</v>
      </c>
      <c r="B566" s="7" t="s">
        <v>572</v>
      </c>
      <c r="C566" s="7" t="n">
        <v>32</v>
      </c>
      <c r="D566" s="1" t="n">
        <v>23.8695193984279</v>
      </c>
      <c r="E566" s="1" t="n">
        <v>24.3300457658957</v>
      </c>
      <c r="F566" s="1" t="n">
        <f aca="false">SUM(E566-D566)</f>
        <v>0.460526367467846</v>
      </c>
      <c r="G566" s="2" t="n">
        <f aca="false">SUM(E566-D566)/D566</f>
        <v>0.0192934914097256</v>
      </c>
    </row>
    <row r="567" customFormat="false" ht="12.75" hidden="false" customHeight="false" outlineLevel="0" collapsed="false">
      <c r="A567" s="7" t="s">
        <v>602</v>
      </c>
      <c r="B567" s="7" t="s">
        <v>572</v>
      </c>
      <c r="C567" s="7" t="n">
        <v>32</v>
      </c>
      <c r="D567" s="1" t="n">
        <v>26.543621742562</v>
      </c>
      <c r="E567" s="1" t="n">
        <v>26.4535181589673</v>
      </c>
      <c r="F567" s="1" t="n">
        <f aca="false">SUM(E567-D567)</f>
        <v>-0.0901035835947113</v>
      </c>
      <c r="G567" s="2" t="n">
        <f aca="false">SUM(E567-D567)/D567</f>
        <v>-0.00339454745356895</v>
      </c>
    </row>
    <row r="568" customFormat="false" ht="12.75" hidden="false" customHeight="false" outlineLevel="0" collapsed="false">
      <c r="A568" s="7" t="s">
        <v>603</v>
      </c>
      <c r="B568" s="7" t="s">
        <v>572</v>
      </c>
      <c r="C568" s="7" t="n">
        <v>32</v>
      </c>
      <c r="D568" s="1" t="n">
        <v>28.6652067569874</v>
      </c>
      <c r="E568" s="1" t="n">
        <v>29.9366427259701</v>
      </c>
      <c r="F568" s="1" t="n">
        <f aca="false">SUM(E568-D568)</f>
        <v>1.27143596898267</v>
      </c>
      <c r="G568" s="2" t="n">
        <f aca="false">SUM(E568-D568)/D568</f>
        <v>0.0443546763768848</v>
      </c>
    </row>
    <row r="569" customFormat="false" ht="12.75" hidden="false" customHeight="false" outlineLevel="0" collapsed="false">
      <c r="A569" s="7" t="s">
        <v>604</v>
      </c>
      <c r="B569" s="7" t="s">
        <v>605</v>
      </c>
      <c r="C569" s="7" t="n">
        <v>44</v>
      </c>
      <c r="D569" s="1" t="n">
        <v>24.1524702935199</v>
      </c>
      <c r="E569" s="1" t="n">
        <v>24.1602472675293</v>
      </c>
      <c r="F569" s="1" t="n">
        <f aca="false">SUM(E569-D569)</f>
        <v>0.00777697400946664</v>
      </c>
      <c r="G569" s="2" t="n">
        <f aca="false">SUM(E569-D569)/D569</f>
        <v>0.000321994972562008</v>
      </c>
    </row>
    <row r="570" customFormat="false" ht="12.75" hidden="false" customHeight="false" outlineLevel="0" collapsed="false">
      <c r="A570" s="7" t="s">
        <v>606</v>
      </c>
      <c r="B570" s="7" t="s">
        <v>605</v>
      </c>
      <c r="C570" s="7" t="n">
        <v>44</v>
      </c>
      <c r="D570" s="1" t="n">
        <v>26.9766921876078</v>
      </c>
      <c r="E570" s="1" t="n">
        <v>26.7443159978139</v>
      </c>
      <c r="F570" s="1" t="n">
        <f aca="false">SUM(E570-D570)</f>
        <v>-0.23237618979395</v>
      </c>
      <c r="G570" s="2" t="n">
        <f aca="false">SUM(E570-D570)/D570</f>
        <v>-0.00861396157015482</v>
      </c>
    </row>
    <row r="571" customFormat="false" ht="12.75" hidden="false" customHeight="false" outlineLevel="0" collapsed="false">
      <c r="A571" s="7" t="s">
        <v>607</v>
      </c>
      <c r="B571" s="7" t="s">
        <v>605</v>
      </c>
      <c r="C571" s="7" t="n">
        <v>44</v>
      </c>
      <c r="D571" s="1" t="n">
        <v>20.0637334643271</v>
      </c>
      <c r="E571" s="1" t="n">
        <v>19.7441661431223</v>
      </c>
      <c r="F571" s="1" t="n">
        <f aca="false">SUM(E571-D571)</f>
        <v>-0.319567321204755</v>
      </c>
      <c r="G571" s="2" t="n">
        <f aca="false">SUM(E571-D571)/D571</f>
        <v>-0.015927609972139</v>
      </c>
    </row>
    <row r="572" customFormat="false" ht="12.75" hidden="false" customHeight="false" outlineLevel="0" collapsed="false">
      <c r="A572" s="7" t="s">
        <v>608</v>
      </c>
      <c r="B572" s="7" t="s">
        <v>605</v>
      </c>
      <c r="C572" s="7" t="n">
        <v>44</v>
      </c>
      <c r="D572" s="1" t="n">
        <v>23.2357992335471</v>
      </c>
      <c r="E572" s="1" t="n">
        <v>23.2288204523332</v>
      </c>
      <c r="F572" s="1" t="n">
        <f aca="false">SUM(E572-D572)</f>
        <v>-0.00697878121390261</v>
      </c>
      <c r="G572" s="2" t="n">
        <f aca="false">SUM(E572-D572)/D572</f>
        <v>-0.00030034607993285</v>
      </c>
    </row>
    <row r="573" customFormat="false" ht="12.75" hidden="false" customHeight="false" outlineLevel="0" collapsed="false">
      <c r="A573" s="7" t="s">
        <v>609</v>
      </c>
      <c r="B573" s="7" t="s">
        <v>605</v>
      </c>
      <c r="C573" s="7" t="n">
        <v>44</v>
      </c>
      <c r="D573" s="1" t="n">
        <v>24.3281700874328</v>
      </c>
      <c r="E573" s="1" t="n">
        <v>23.9491906070888</v>
      </c>
      <c r="F573" s="1" t="n">
        <f aca="false">SUM(E573-D573)</f>
        <v>-0.378979480343947</v>
      </c>
      <c r="G573" s="2" t="n">
        <f aca="false">SUM(E573-D573)/D573</f>
        <v>-0.0155778046183472</v>
      </c>
    </row>
    <row r="574" customFormat="false" ht="12.75" hidden="false" customHeight="false" outlineLevel="0" collapsed="false">
      <c r="A574" s="7" t="s">
        <v>610</v>
      </c>
      <c r="B574" s="7" t="s">
        <v>605</v>
      </c>
      <c r="C574" s="7" t="n">
        <v>44</v>
      </c>
      <c r="D574" s="1" t="n">
        <v>28.1934253919025</v>
      </c>
      <c r="E574" s="1" t="n">
        <v>28.0585328919509</v>
      </c>
      <c r="F574" s="1" t="n">
        <f aca="false">SUM(E574-D574)</f>
        <v>-0.134892499951569</v>
      </c>
      <c r="G574" s="2" t="n">
        <f aca="false">SUM(E574-D574)/D574</f>
        <v>-0.00478453746135834</v>
      </c>
    </row>
    <row r="575" customFormat="false" ht="12.75" hidden="false" customHeight="false" outlineLevel="0" collapsed="false">
      <c r="A575" s="7" t="s">
        <v>611</v>
      </c>
      <c r="B575" s="7" t="s">
        <v>605</v>
      </c>
      <c r="C575" s="7" t="n">
        <v>44</v>
      </c>
      <c r="D575" s="1" t="n">
        <v>23.7328619785648</v>
      </c>
      <c r="E575" s="1" t="n">
        <v>25.6453813110321</v>
      </c>
      <c r="F575" s="1" t="n">
        <f aca="false">SUM(E575-D575)</f>
        <v>1.91251933246728</v>
      </c>
      <c r="G575" s="2" t="n">
        <f aca="false">SUM(E575-D575)/D575</f>
        <v>0.0805852801990187</v>
      </c>
    </row>
    <row r="576" customFormat="false" ht="12.75" hidden="false" customHeight="false" outlineLevel="0" collapsed="false">
      <c r="A576" s="7" t="s">
        <v>612</v>
      </c>
      <c r="B576" s="7" t="s">
        <v>605</v>
      </c>
      <c r="C576" s="7" t="n">
        <v>44</v>
      </c>
      <c r="D576" s="1" t="n">
        <v>26.0941739507081</v>
      </c>
      <c r="E576" s="1" t="n">
        <v>26.4464887846979</v>
      </c>
      <c r="F576" s="1" t="n">
        <f aca="false">SUM(E576-D576)</f>
        <v>0.352314833989809</v>
      </c>
      <c r="G576" s="2" t="n">
        <f aca="false">SUM(E576-D576)/D576</f>
        <v>0.0135016664890535</v>
      </c>
    </row>
    <row r="577" customFormat="false" ht="12.75" hidden="false" customHeight="false" outlineLevel="0" collapsed="false">
      <c r="A577" s="7" t="s">
        <v>613</v>
      </c>
      <c r="B577" s="7" t="s">
        <v>605</v>
      </c>
      <c r="C577" s="7" t="n">
        <v>44</v>
      </c>
      <c r="D577" s="1" t="n">
        <v>29.331031679862</v>
      </c>
      <c r="E577" s="1" t="n">
        <v>29.4864518077556</v>
      </c>
      <c r="F577" s="1" t="n">
        <f aca="false">SUM(E577-D577)</f>
        <v>0.155420127893688</v>
      </c>
      <c r="G577" s="2" t="n">
        <f aca="false">SUM(E577-D577)/D577</f>
        <v>0.00529882922598989</v>
      </c>
    </row>
    <row r="578" customFormat="false" ht="12.75" hidden="false" customHeight="false" outlineLevel="0" collapsed="false">
      <c r="A578" s="7" t="s">
        <v>614</v>
      </c>
      <c r="B578" s="7" t="s">
        <v>605</v>
      </c>
      <c r="C578" s="7" t="n">
        <v>44</v>
      </c>
      <c r="D578" s="1" t="n">
        <v>23.9105843199154</v>
      </c>
      <c r="E578" s="1" t="n">
        <v>23.6637729698428</v>
      </c>
      <c r="F578" s="1" t="n">
        <f aca="false">SUM(E578-D578)</f>
        <v>-0.24681135007258</v>
      </c>
      <c r="G578" s="2" t="n">
        <f aca="false">SUM(E578-D578)/D578</f>
        <v>-0.0103222634282094</v>
      </c>
    </row>
    <row r="579" customFormat="false" ht="12.75" hidden="false" customHeight="false" outlineLevel="0" collapsed="false">
      <c r="A579" s="7" t="s">
        <v>615</v>
      </c>
      <c r="B579" s="7" t="s">
        <v>605</v>
      </c>
      <c r="C579" s="7" t="n">
        <v>44</v>
      </c>
      <c r="D579" s="1" t="n">
        <v>25.203568581064</v>
      </c>
      <c r="E579" s="1" t="n">
        <v>25.5972768838667</v>
      </c>
      <c r="F579" s="1" t="n">
        <f aca="false">SUM(E579-D579)</f>
        <v>0.393708302802686</v>
      </c>
      <c r="G579" s="2" t="n">
        <f aca="false">SUM(E579-D579)/D579</f>
        <v>0.0156211332350169</v>
      </c>
    </row>
    <row r="580" customFormat="false" ht="12.75" hidden="false" customHeight="false" outlineLevel="0" collapsed="false">
      <c r="A580" s="7" t="s">
        <v>616</v>
      </c>
      <c r="B580" s="7" t="s">
        <v>605</v>
      </c>
      <c r="C580" s="7" t="n">
        <v>44</v>
      </c>
      <c r="D580" s="1" t="n">
        <v>24.532674101396</v>
      </c>
      <c r="E580" s="1" t="n">
        <v>23.9669346733182</v>
      </c>
      <c r="F580" s="1" t="n">
        <f aca="false">SUM(E580-D580)</f>
        <v>-0.565739428077873</v>
      </c>
      <c r="G580" s="2" t="n">
        <f aca="false">SUM(E580-D580)/D580</f>
        <v>-0.0230606506954608</v>
      </c>
    </row>
    <row r="581" customFormat="false" ht="12.75" hidden="false" customHeight="false" outlineLevel="0" collapsed="false">
      <c r="A581" s="7" t="s">
        <v>617</v>
      </c>
      <c r="B581" s="7" t="s">
        <v>605</v>
      </c>
      <c r="C581" s="7" t="n">
        <v>44</v>
      </c>
      <c r="D581" s="1" t="n">
        <v>25.2048899054755</v>
      </c>
      <c r="E581" s="1" t="n">
        <v>25.6262340147601</v>
      </c>
      <c r="F581" s="1" t="n">
        <f aca="false">SUM(E581-D581)</f>
        <v>0.42134410928459</v>
      </c>
      <c r="G581" s="2" t="n">
        <f aca="false">SUM(E581-D581)/D581</f>
        <v>0.0167167605518109</v>
      </c>
    </row>
    <row r="582" customFormat="false" ht="12.75" hidden="false" customHeight="false" outlineLevel="0" collapsed="false">
      <c r="A582" s="7" t="s">
        <v>618</v>
      </c>
      <c r="B582" s="7" t="s">
        <v>605</v>
      </c>
      <c r="C582" s="7" t="n">
        <v>44</v>
      </c>
      <c r="D582" s="1" t="n">
        <v>23.0102115421673</v>
      </c>
      <c r="E582" s="1" t="n">
        <v>22.4828572674625</v>
      </c>
      <c r="F582" s="1" t="n">
        <f aca="false">SUM(E582-D582)</f>
        <v>-0.527354274704816</v>
      </c>
      <c r="G582" s="2" t="n">
        <f aca="false">SUM(E582-D582)/D582</f>
        <v>-0.0229182714699695</v>
      </c>
    </row>
    <row r="583" customFormat="false" ht="12.75" hidden="false" customHeight="false" outlineLevel="0" collapsed="false">
      <c r="A583" s="7" t="s">
        <v>619</v>
      </c>
      <c r="B583" s="7" t="s">
        <v>605</v>
      </c>
      <c r="C583" s="7" t="n">
        <v>44</v>
      </c>
      <c r="D583" s="1" t="n">
        <v>27.9217624872056</v>
      </c>
      <c r="E583" s="1" t="n">
        <v>27.4456987293878</v>
      </c>
      <c r="F583" s="1" t="n">
        <f aca="false">SUM(E583-D583)</f>
        <v>-0.476063757817741</v>
      </c>
      <c r="G583" s="2" t="n">
        <f aca="false">SUM(E583-D583)/D583</f>
        <v>-0.0170499178923925</v>
      </c>
    </row>
    <row r="584" customFormat="false" ht="12.75" hidden="false" customHeight="false" outlineLevel="0" collapsed="false">
      <c r="A584" s="7" t="s">
        <v>620</v>
      </c>
      <c r="B584" s="7" t="s">
        <v>605</v>
      </c>
      <c r="C584" s="7" t="n">
        <v>44</v>
      </c>
      <c r="D584" s="1" t="n">
        <v>25.603612407371</v>
      </c>
      <c r="E584" s="1" t="n">
        <v>26.0364619287278</v>
      </c>
      <c r="F584" s="1" t="n">
        <f aca="false">SUM(E584-D584)</f>
        <v>0.432849521356804</v>
      </c>
      <c r="G584" s="2" t="n">
        <f aca="false">SUM(E584-D584)/D584</f>
        <v>0.016905798856422</v>
      </c>
    </row>
    <row r="585" customFormat="false" ht="12.75" hidden="false" customHeight="false" outlineLevel="0" collapsed="false">
      <c r="A585" s="7" t="s">
        <v>621</v>
      </c>
      <c r="B585" s="7" t="s">
        <v>605</v>
      </c>
      <c r="C585" s="7" t="n">
        <v>44</v>
      </c>
      <c r="D585" s="1" t="n">
        <v>24.0821500170549</v>
      </c>
      <c r="E585" s="1" t="n">
        <v>23.9612008014331</v>
      </c>
      <c r="F585" s="1" t="n">
        <f aca="false">SUM(E585-D585)</f>
        <v>-0.120949215621813</v>
      </c>
      <c r="G585" s="2" t="n">
        <f aca="false">SUM(E585-D585)/D585</f>
        <v>-0.00502235952920139</v>
      </c>
    </row>
    <row r="586" customFormat="false" ht="12.75" hidden="false" customHeight="false" outlineLevel="0" collapsed="false">
      <c r="A586" s="7" t="s">
        <v>622</v>
      </c>
      <c r="B586" s="7" t="s">
        <v>605</v>
      </c>
      <c r="C586" s="7" t="n">
        <v>44</v>
      </c>
      <c r="D586" s="1" t="n">
        <v>24.0078537677254</v>
      </c>
      <c r="E586" s="1" t="n">
        <v>23.4233020260554</v>
      </c>
      <c r="F586" s="1" t="n">
        <f aca="false">SUM(E586-D586)</f>
        <v>-0.584551741670005</v>
      </c>
      <c r="G586" s="2" t="n">
        <f aca="false">SUM(E586-D586)/D586</f>
        <v>-0.0243483548061192</v>
      </c>
    </row>
    <row r="587" customFormat="false" ht="12.75" hidden="false" customHeight="false" outlineLevel="0" collapsed="false">
      <c r="A587" s="7" t="s">
        <v>623</v>
      </c>
      <c r="B587" s="7" t="s">
        <v>605</v>
      </c>
      <c r="C587" s="7" t="n">
        <v>44</v>
      </c>
      <c r="D587" s="1" t="n">
        <v>22.4243040395803</v>
      </c>
      <c r="E587" s="1" t="n">
        <v>22.6814282439782</v>
      </c>
      <c r="F587" s="1" t="n">
        <f aca="false">SUM(E587-D587)</f>
        <v>0.257124204397915</v>
      </c>
      <c r="G587" s="2" t="n">
        <f aca="false">SUM(E587-D587)/D587</f>
        <v>0.011466318149454</v>
      </c>
    </row>
    <row r="588" customFormat="false" ht="12.75" hidden="false" customHeight="false" outlineLevel="0" collapsed="false">
      <c r="A588" s="7" t="s">
        <v>624</v>
      </c>
      <c r="B588" s="7" t="s">
        <v>605</v>
      </c>
      <c r="C588" s="7" t="n">
        <v>44</v>
      </c>
      <c r="D588" s="1" t="n">
        <v>26.0062254787724</v>
      </c>
      <c r="E588" s="1" t="n">
        <v>26.3921117300446</v>
      </c>
      <c r="F588" s="1" t="n">
        <f aca="false">SUM(E588-D588)</f>
        <v>0.385886251272197</v>
      </c>
      <c r="G588" s="2" t="n">
        <f aca="false">SUM(E588-D588)/D588</f>
        <v>0.0148382260081217</v>
      </c>
    </row>
    <row r="589" customFormat="false" ht="12.75" hidden="false" customHeight="false" outlineLevel="0" collapsed="false">
      <c r="A589" s="7" t="s">
        <v>625</v>
      </c>
      <c r="B589" s="7" t="s">
        <v>605</v>
      </c>
      <c r="C589" s="7" t="n">
        <v>44</v>
      </c>
      <c r="D589" s="1" t="n">
        <v>24.7401766685851</v>
      </c>
      <c r="E589" s="1" t="n">
        <v>25.2493213994026</v>
      </c>
      <c r="F589" s="1" t="n">
        <f aca="false">SUM(E589-D589)</f>
        <v>0.509144730817486</v>
      </c>
      <c r="G589" s="2" t="n">
        <f aca="false">SUM(E589-D589)/D589</f>
        <v>0.0205796723943364</v>
      </c>
    </row>
    <row r="590" customFormat="false" ht="12.75" hidden="false" customHeight="false" outlineLevel="0" collapsed="false">
      <c r="A590" s="7" t="s">
        <v>626</v>
      </c>
      <c r="B590" s="7" t="s">
        <v>605</v>
      </c>
      <c r="C590" s="7" t="n">
        <v>44</v>
      </c>
      <c r="D590" s="1" t="n">
        <v>25.8123433397556</v>
      </c>
      <c r="E590" s="1" t="n">
        <v>26.5164119660711</v>
      </c>
      <c r="F590" s="1" t="n">
        <f aca="false">SUM(E590-D590)</f>
        <v>0.704068626315461</v>
      </c>
      <c r="G590" s="2" t="n">
        <f aca="false">SUM(E590-D590)/D590</f>
        <v>0.0272764319398723</v>
      </c>
    </row>
    <row r="591" customFormat="false" ht="12.75" hidden="false" customHeight="false" outlineLevel="0" collapsed="false">
      <c r="A591" s="7" t="s">
        <v>627</v>
      </c>
      <c r="B591" s="7" t="s">
        <v>605</v>
      </c>
      <c r="C591" s="7" t="n">
        <v>44</v>
      </c>
      <c r="D591" s="1" t="n">
        <v>22.5850751432163</v>
      </c>
      <c r="E591" s="1" t="n">
        <v>22.4287236635389</v>
      </c>
      <c r="F591" s="1" t="n">
        <f aca="false">SUM(E591-D591)</f>
        <v>-0.156351479677397</v>
      </c>
      <c r="G591" s="2" t="n">
        <f aca="false">SUM(E591-D591)/D591</f>
        <v>-0.00692277881237687</v>
      </c>
    </row>
    <row r="592" customFormat="false" ht="12.75" hidden="false" customHeight="false" outlineLevel="0" collapsed="false">
      <c r="A592" s="7" t="s">
        <v>628</v>
      </c>
      <c r="B592" s="7" t="s">
        <v>605</v>
      </c>
      <c r="C592" s="7" t="n">
        <v>44</v>
      </c>
      <c r="D592" s="1" t="n">
        <v>25.0174606075557</v>
      </c>
      <c r="E592" s="1" t="n">
        <v>24.903542750188</v>
      </c>
      <c r="F592" s="1" t="n">
        <f aca="false">SUM(E592-D592)</f>
        <v>-0.113917857367671</v>
      </c>
      <c r="G592" s="2" t="n">
        <f aca="false">SUM(E592-D592)/D592</f>
        <v>-0.00455353399590308</v>
      </c>
    </row>
    <row r="593" customFormat="false" ht="12.75" hidden="false" customHeight="false" outlineLevel="0" collapsed="false">
      <c r="A593" s="7" t="s">
        <v>629</v>
      </c>
      <c r="B593" s="7" t="s">
        <v>605</v>
      </c>
      <c r="C593" s="7" t="n">
        <v>44</v>
      </c>
      <c r="D593" s="1" t="n">
        <v>25.5131929156432</v>
      </c>
      <c r="E593" s="1" t="n">
        <v>26.2227709170578</v>
      </c>
      <c r="F593" s="1" t="n">
        <f aca="false">SUM(E593-D593)</f>
        <v>0.709578001414631</v>
      </c>
      <c r="G593" s="2" t="n">
        <f aca="false">SUM(E593-D593)/D593</f>
        <v>0.027812199114426</v>
      </c>
    </row>
    <row r="594" customFormat="false" ht="12.75" hidden="false" customHeight="false" outlineLevel="0" collapsed="false">
      <c r="A594" s="7" t="s">
        <v>630</v>
      </c>
      <c r="B594" s="7" t="s">
        <v>605</v>
      </c>
      <c r="C594" s="7" t="n">
        <v>44</v>
      </c>
      <c r="D594" s="1" t="n">
        <v>21.559231501881</v>
      </c>
      <c r="E594" s="1" t="n">
        <v>21.8563920105667</v>
      </c>
      <c r="F594" s="1" t="n">
        <f aca="false">SUM(E594-D594)</f>
        <v>0.29716050868571</v>
      </c>
      <c r="G594" s="2" t="n">
        <f aca="false">SUM(E594-D594)/D594</f>
        <v>0.0137834462540923</v>
      </c>
    </row>
    <row r="595" customFormat="false" ht="12.75" hidden="false" customHeight="false" outlineLevel="0" collapsed="false">
      <c r="A595" s="7" t="s">
        <v>631</v>
      </c>
      <c r="B595" s="7" t="s">
        <v>605</v>
      </c>
      <c r="C595" s="7" t="n">
        <v>44</v>
      </c>
      <c r="D595" s="1" t="n">
        <v>16.044785533641</v>
      </c>
      <c r="E595" s="1" t="n">
        <v>16.1204022391111</v>
      </c>
      <c r="F595" s="1" t="n">
        <f aca="false">SUM(E595-D595)</f>
        <v>0.075616705470118</v>
      </c>
      <c r="G595" s="2" t="n">
        <f aca="false">SUM(E595-D595)/D595</f>
        <v>0.00471285236636994</v>
      </c>
    </row>
    <row r="596" customFormat="false" ht="12.75" hidden="false" customHeight="false" outlineLevel="0" collapsed="false">
      <c r="A596" s="7" t="s">
        <v>632</v>
      </c>
      <c r="B596" s="7" t="s">
        <v>605</v>
      </c>
      <c r="C596" s="7" t="n">
        <v>44</v>
      </c>
      <c r="D596" s="1" t="n">
        <v>24.7378879007012</v>
      </c>
      <c r="E596" s="1" t="n">
        <v>26.0892327308179</v>
      </c>
      <c r="F596" s="1" t="n">
        <f aca="false">SUM(E596-D596)</f>
        <v>1.35134483011668</v>
      </c>
      <c r="G596" s="2" t="n">
        <f aca="false">SUM(E596-D596)/D596</f>
        <v>0.05462652412126</v>
      </c>
    </row>
    <row r="597" customFormat="false" ht="12.75" hidden="false" customHeight="false" outlineLevel="0" collapsed="false">
      <c r="A597" s="7" t="s">
        <v>633</v>
      </c>
      <c r="B597" s="7" t="s">
        <v>605</v>
      </c>
      <c r="C597" s="7" t="n">
        <v>44</v>
      </c>
      <c r="D597" s="1" t="n">
        <v>25.4594818824146</v>
      </c>
      <c r="E597" s="1" t="n">
        <v>25.4464210088306</v>
      </c>
      <c r="F597" s="1" t="n">
        <f aca="false">SUM(E597-D597)</f>
        <v>-0.0130608735839637</v>
      </c>
      <c r="G597" s="2" t="n">
        <f aca="false">SUM(E597-D597)/D597</f>
        <v>-0.000513006260075745</v>
      </c>
    </row>
    <row r="598" customFormat="false" ht="12.75" hidden="false" customHeight="false" outlineLevel="0" collapsed="false">
      <c r="A598" s="7" t="s">
        <v>634</v>
      </c>
      <c r="B598" s="7" t="s">
        <v>605</v>
      </c>
      <c r="C598" s="7" t="n">
        <v>44</v>
      </c>
      <c r="D598" s="1" t="n">
        <v>27.0395364251147</v>
      </c>
      <c r="E598" s="1" t="n">
        <v>26.7591522955833</v>
      </c>
      <c r="F598" s="1" t="n">
        <f aca="false">SUM(E598-D598)</f>
        <v>-0.28038412953142</v>
      </c>
      <c r="G598" s="2" t="n">
        <f aca="false">SUM(E598-D598)/D598</f>
        <v>-0.0103694133332477</v>
      </c>
    </row>
    <row r="599" customFormat="false" ht="12.75" hidden="false" customHeight="false" outlineLevel="0" collapsed="false">
      <c r="A599" s="7" t="s">
        <v>635</v>
      </c>
      <c r="B599" s="7" t="s">
        <v>605</v>
      </c>
      <c r="C599" s="7" t="n">
        <v>44</v>
      </c>
      <c r="D599" s="1" t="n">
        <v>24.6958539827499</v>
      </c>
      <c r="E599" s="1" t="n">
        <v>25.9133920380116</v>
      </c>
      <c r="F599" s="1" t="n">
        <f aca="false">SUM(E599-D599)</f>
        <v>1.21753805526173</v>
      </c>
      <c r="G599" s="2" t="n">
        <f aca="false">SUM(E599-D599)/D599</f>
        <v>0.0493013141441548</v>
      </c>
    </row>
    <row r="600" customFormat="false" ht="12.75" hidden="false" customHeight="false" outlineLevel="0" collapsed="false">
      <c r="A600" s="7" t="s">
        <v>636</v>
      </c>
      <c r="B600" s="7" t="s">
        <v>605</v>
      </c>
      <c r="C600" s="7" t="n">
        <v>44</v>
      </c>
      <c r="D600" s="1" t="n">
        <v>22.1942083187048</v>
      </c>
      <c r="E600" s="1" t="n">
        <v>22.2988063458993</v>
      </c>
      <c r="F600" s="1" t="n">
        <f aca="false">SUM(E600-D600)</f>
        <v>0.104598027194513</v>
      </c>
      <c r="G600" s="2" t="n">
        <f aca="false">SUM(E600-D600)/D600</f>
        <v>0.00471285236636981</v>
      </c>
    </row>
    <row r="601" customFormat="false" ht="12.75" hidden="false" customHeight="false" outlineLevel="0" collapsed="false">
      <c r="A601" s="7" t="s">
        <v>637</v>
      </c>
      <c r="B601" s="7" t="s">
        <v>605</v>
      </c>
      <c r="C601" s="7" t="n">
        <v>44</v>
      </c>
      <c r="D601" s="1" t="n">
        <v>26.8737880949991</v>
      </c>
      <c r="E601" s="1" t="n">
        <v>26.986628517023</v>
      </c>
      <c r="F601" s="1" t="n">
        <f aca="false">SUM(E601-D601)</f>
        <v>0.112840422023869</v>
      </c>
      <c r="G601" s="2" t="n">
        <f aca="false">SUM(E601-D601)/D601</f>
        <v>0.00419890272353777</v>
      </c>
    </row>
    <row r="602" customFormat="false" ht="12.75" hidden="false" customHeight="false" outlineLevel="0" collapsed="false">
      <c r="A602" s="7" t="s">
        <v>638</v>
      </c>
      <c r="B602" s="7" t="s">
        <v>605</v>
      </c>
      <c r="C602" s="7" t="n">
        <v>44</v>
      </c>
      <c r="D602" s="1" t="n">
        <v>26.7487569106274</v>
      </c>
      <c r="E602" s="1" t="n">
        <v>26.4745981039048</v>
      </c>
      <c r="F602" s="1" t="n">
        <f aca="false">SUM(E602-D602)</f>
        <v>-0.274158806722578</v>
      </c>
      <c r="G602" s="2" t="n">
        <f aca="false">SUM(E602-D602)/D602</f>
        <v>-0.0102494036503675</v>
      </c>
    </row>
    <row r="603" customFormat="false" ht="12.75" hidden="false" customHeight="false" outlineLevel="0" collapsed="false">
      <c r="A603" s="7" t="s">
        <v>639</v>
      </c>
      <c r="B603" s="7" t="s">
        <v>605</v>
      </c>
      <c r="C603" s="7" t="n">
        <v>44</v>
      </c>
      <c r="D603" s="1" t="n">
        <v>26.365217410307</v>
      </c>
      <c r="E603" s="1" t="n">
        <v>25.7976242520175</v>
      </c>
      <c r="F603" s="1" t="n">
        <f aca="false">SUM(E603-D603)</f>
        <v>-0.567593158289455</v>
      </c>
      <c r="G603" s="2" t="n">
        <f aca="false">SUM(E603-D603)/D603</f>
        <v>-0.0215281046029821</v>
      </c>
    </row>
    <row r="604" customFormat="false" ht="12.75" hidden="false" customHeight="false" outlineLevel="0" collapsed="false">
      <c r="A604" s="7" t="s">
        <v>640</v>
      </c>
      <c r="B604" s="7" t="s">
        <v>605</v>
      </c>
      <c r="C604" s="7" t="n">
        <v>44</v>
      </c>
      <c r="D604" s="1" t="n">
        <v>27.8197897626146</v>
      </c>
      <c r="E604" s="1" t="n">
        <v>27.4749567370273</v>
      </c>
      <c r="F604" s="1" t="n">
        <f aca="false">SUM(E604-D604)</f>
        <v>-0.34483302558737</v>
      </c>
      <c r="G604" s="2" t="n">
        <f aca="false">SUM(E604-D604)/D604</f>
        <v>-0.0123952419673124</v>
      </c>
    </row>
    <row r="605" customFormat="false" ht="12.75" hidden="false" customHeight="false" outlineLevel="0" collapsed="false">
      <c r="A605" s="7" t="s">
        <v>641</v>
      </c>
      <c r="B605" s="7" t="s">
        <v>605</v>
      </c>
      <c r="C605" s="7" t="n">
        <v>44</v>
      </c>
      <c r="D605" s="1" t="n">
        <v>22.9396646928129</v>
      </c>
      <c r="E605" s="1" t="n">
        <v>23.585642636507</v>
      </c>
      <c r="F605" s="1" t="n">
        <f aca="false">SUM(E605-D605)</f>
        <v>0.645977943694078</v>
      </c>
      <c r="G605" s="2" t="n">
        <f aca="false">SUM(E605-D605)/D605</f>
        <v>0.0281598686094338</v>
      </c>
    </row>
    <row r="606" customFormat="false" ht="12.75" hidden="false" customHeight="false" outlineLevel="0" collapsed="false">
      <c r="A606" s="7" t="s">
        <v>642</v>
      </c>
      <c r="B606" s="7" t="s">
        <v>605</v>
      </c>
      <c r="C606" s="7" t="n">
        <v>44</v>
      </c>
      <c r="D606" s="1" t="n">
        <v>22.7021447867909</v>
      </c>
      <c r="E606" s="1" t="n">
        <v>23.4678227786969</v>
      </c>
      <c r="F606" s="1" t="n">
        <f aca="false">SUM(E606-D606)</f>
        <v>0.765677991905974</v>
      </c>
      <c r="G606" s="2" t="n">
        <f aca="false">SUM(E606-D606)/D606</f>
        <v>0.0337271213401598</v>
      </c>
    </row>
    <row r="607" customFormat="false" ht="12.75" hidden="false" customHeight="false" outlineLevel="0" collapsed="false">
      <c r="A607" s="7" t="s">
        <v>643</v>
      </c>
      <c r="B607" s="7" t="s">
        <v>605</v>
      </c>
      <c r="C607" s="7" t="n">
        <v>44</v>
      </c>
      <c r="D607" s="1" t="n">
        <v>24.3756870783516</v>
      </c>
      <c r="E607" s="1" t="n">
        <v>26.6885600671228</v>
      </c>
      <c r="F607" s="1" t="n">
        <f aca="false">SUM(E607-D607)</f>
        <v>2.31287298877118</v>
      </c>
      <c r="G607" s="2" t="n">
        <f aca="false">SUM(E607-D607)/D607</f>
        <v>0.0948844223892782</v>
      </c>
    </row>
    <row r="608" customFormat="false" ht="12.75" hidden="false" customHeight="false" outlineLevel="0" collapsed="false">
      <c r="A608" s="7" t="s">
        <v>644</v>
      </c>
      <c r="B608" s="7" t="s">
        <v>605</v>
      </c>
      <c r="C608" s="7" t="n">
        <v>44</v>
      </c>
      <c r="D608" s="1" t="n">
        <v>26.6394896068241</v>
      </c>
      <c r="E608" s="1" t="n">
        <v>26.1864496406466</v>
      </c>
      <c r="F608" s="1" t="n">
        <f aca="false">SUM(E608-D608)</f>
        <v>-0.453039966177521</v>
      </c>
      <c r="G608" s="2" t="n">
        <f aca="false">SUM(E608-D608)/D608</f>
        <v>-0.017006330559031</v>
      </c>
    </row>
    <row r="609" customFormat="false" ht="12.75" hidden="false" customHeight="false" outlineLevel="0" collapsed="false">
      <c r="A609" s="7" t="s">
        <v>645</v>
      </c>
      <c r="B609" s="7" t="s">
        <v>605</v>
      </c>
      <c r="C609" s="7" t="n">
        <v>44</v>
      </c>
      <c r="D609" s="1" t="n">
        <v>25.3483795332386</v>
      </c>
      <c r="E609" s="1" t="n">
        <v>25.8458581610311</v>
      </c>
      <c r="F609" s="1" t="n">
        <f aca="false">SUM(E609-D609)</f>
        <v>0.4974786277925</v>
      </c>
      <c r="G609" s="2" t="n">
        <f aca="false">SUM(E609-D609)/D609</f>
        <v>0.019625658008638</v>
      </c>
    </row>
    <row r="610" customFormat="false" ht="12.75" hidden="false" customHeight="false" outlineLevel="0" collapsed="false">
      <c r="A610" s="7" t="s">
        <v>646</v>
      </c>
      <c r="B610" s="7" t="s">
        <v>605</v>
      </c>
      <c r="C610" s="7" t="n">
        <v>44</v>
      </c>
      <c r="D610" s="1" t="n">
        <v>22.6220307981853</v>
      </c>
      <c r="E610" s="1" t="n">
        <v>22.7735950815123</v>
      </c>
      <c r="F610" s="1" t="n">
        <f aca="false">SUM(E610-D610)</f>
        <v>0.15156428332703</v>
      </c>
      <c r="G610" s="2" t="n">
        <f aca="false">SUM(E610-D610)/D610</f>
        <v>0.00669985310687439</v>
      </c>
    </row>
    <row r="611" customFormat="false" ht="12.75" hidden="false" customHeight="false" outlineLevel="0" collapsed="false">
      <c r="A611" s="7" t="s">
        <v>647</v>
      </c>
      <c r="B611" s="7" t="s">
        <v>605</v>
      </c>
      <c r="C611" s="7" t="n">
        <v>44</v>
      </c>
      <c r="D611" s="1" t="n">
        <v>21.8532917870168</v>
      </c>
      <c r="E611" s="1" t="n">
        <v>21.7922808681654</v>
      </c>
      <c r="F611" s="1" t="n">
        <f aca="false">SUM(E611-D611)</f>
        <v>-0.0610109188514265</v>
      </c>
      <c r="G611" s="2" t="n">
        <f aca="false">SUM(E611-D611)/D611</f>
        <v>-0.00279184113066543</v>
      </c>
    </row>
    <row r="612" customFormat="false" ht="12.75" hidden="false" customHeight="false" outlineLevel="0" collapsed="false">
      <c r="A612" s="7" t="s">
        <v>648</v>
      </c>
      <c r="B612" s="7" t="s">
        <v>605</v>
      </c>
      <c r="C612" s="7" t="n">
        <v>44</v>
      </c>
      <c r="D612" s="1" t="n">
        <v>27.0854949007579</v>
      </c>
      <c r="E612" s="1" t="n">
        <v>26.7154736800248</v>
      </c>
      <c r="F612" s="1" t="n">
        <f aca="false">SUM(E612-D612)</f>
        <v>-0.370021220733079</v>
      </c>
      <c r="G612" s="2" t="n">
        <f aca="false">SUM(E612-D612)/D612</f>
        <v>-0.0136612316698974</v>
      </c>
    </row>
    <row r="613" customFormat="false" ht="12.75" hidden="false" customHeight="false" outlineLevel="0" collapsed="false">
      <c r="A613" s="7" t="s">
        <v>649</v>
      </c>
      <c r="B613" s="7" t="s">
        <v>650</v>
      </c>
      <c r="C613" s="7" t="n">
        <v>7</v>
      </c>
      <c r="D613" s="1" t="n">
        <v>23.7774893742825</v>
      </c>
      <c r="E613" s="1" t="n">
        <v>23.9638486758303</v>
      </c>
      <c r="F613" s="1" t="n">
        <f aca="false">SUM(E613-D613)</f>
        <v>0.186359301547771</v>
      </c>
      <c r="G613" s="2" t="n">
        <f aca="false">SUM(E613-D613)/D613</f>
        <v>0.00783763578291557</v>
      </c>
    </row>
    <row r="614" customFormat="false" ht="12.75" hidden="false" customHeight="false" outlineLevel="0" collapsed="false">
      <c r="A614" s="7" t="s">
        <v>651</v>
      </c>
      <c r="B614" s="7" t="s">
        <v>650</v>
      </c>
      <c r="C614" s="7" t="n">
        <v>7</v>
      </c>
      <c r="D614" s="1" t="n">
        <v>20.6744257142531</v>
      </c>
      <c r="E614" s="1" t="n">
        <v>21.2725784191668</v>
      </c>
      <c r="F614" s="1" t="n">
        <f aca="false">SUM(E614-D614)</f>
        <v>0.59815270491373</v>
      </c>
      <c r="G614" s="2" t="n">
        <f aca="false">SUM(E614-D614)/D614</f>
        <v>0.0289320106483712</v>
      </c>
    </row>
    <row r="615" customFormat="false" ht="12.75" hidden="false" customHeight="false" outlineLevel="0" collapsed="false">
      <c r="A615" s="7" t="s">
        <v>652</v>
      </c>
      <c r="B615" s="7" t="s">
        <v>650</v>
      </c>
      <c r="C615" s="7" t="n">
        <v>7</v>
      </c>
      <c r="D615" s="1" t="n">
        <v>23.8713894789742</v>
      </c>
      <c r="E615" s="1" t="n">
        <v>23.8680814904978</v>
      </c>
      <c r="F615" s="1" t="n">
        <f aca="false">SUM(E615-D615)</f>
        <v>-0.00330798847640423</v>
      </c>
      <c r="G615" s="2" t="n">
        <f aca="false">SUM(E615-D615)/D615</f>
        <v>-0.000138575447370497</v>
      </c>
    </row>
    <row r="616" customFormat="false" ht="12.75" hidden="false" customHeight="false" outlineLevel="0" collapsed="false">
      <c r="A616" s="7" t="s">
        <v>653</v>
      </c>
      <c r="B616" s="7" t="s">
        <v>650</v>
      </c>
      <c r="C616" s="7" t="n">
        <v>7</v>
      </c>
      <c r="D616" s="1" t="n">
        <v>20.295437432251</v>
      </c>
      <c r="E616" s="1" t="n">
        <v>20.1290252838538</v>
      </c>
      <c r="F616" s="1" t="n">
        <f aca="false">SUM(E616-D616)</f>
        <v>-0.166412148397182</v>
      </c>
      <c r="G616" s="2" t="n">
        <f aca="false">SUM(E616-D616)/D616</f>
        <v>-0.00819948567024925</v>
      </c>
    </row>
    <row r="617" customFormat="false" ht="12.75" hidden="false" customHeight="false" outlineLevel="0" collapsed="false">
      <c r="A617" s="7" t="s">
        <v>654</v>
      </c>
      <c r="B617" s="7" t="s">
        <v>650</v>
      </c>
      <c r="C617" s="7" t="n">
        <v>7</v>
      </c>
      <c r="D617" s="1" t="n">
        <v>17.913145068118</v>
      </c>
      <c r="E617" s="1" t="n">
        <v>19.1684515922084</v>
      </c>
      <c r="F617" s="1" t="n">
        <f aca="false">SUM(E617-D617)</f>
        <v>1.25530652409033</v>
      </c>
      <c r="G617" s="2" t="n">
        <f aca="false">SUM(E617-D617)/D617</f>
        <v>0.0700773939649788</v>
      </c>
    </row>
    <row r="618" customFormat="false" ht="12.75" hidden="false" customHeight="false" outlineLevel="0" collapsed="false">
      <c r="A618" s="7" t="s">
        <v>655</v>
      </c>
      <c r="B618" s="7" t="s">
        <v>650</v>
      </c>
      <c r="C618" s="7" t="n">
        <v>7</v>
      </c>
      <c r="D618" s="1" t="n">
        <v>21.7795063350019</v>
      </c>
      <c r="E618" s="1" t="n">
        <v>22.4359044386502</v>
      </c>
      <c r="F618" s="1" t="n">
        <f aca="false">SUM(E618-D618)</f>
        <v>0.656398103648247</v>
      </c>
      <c r="G618" s="2" t="n">
        <f aca="false">SUM(E618-D618)/D618</f>
        <v>0.0301383370932218</v>
      </c>
    </row>
    <row r="619" customFormat="false" ht="12.75" hidden="false" customHeight="false" outlineLevel="0" collapsed="false">
      <c r="A619" s="7" t="s">
        <v>656</v>
      </c>
      <c r="B619" s="7" t="s">
        <v>650</v>
      </c>
      <c r="C619" s="7" t="n">
        <v>7</v>
      </c>
      <c r="D619" s="1" t="n">
        <v>20.0915490790816</v>
      </c>
      <c r="E619" s="1" t="n">
        <v>20.2721524956768</v>
      </c>
      <c r="F619" s="1" t="n">
        <f aca="false">SUM(E619-D619)</f>
        <v>0.180603416595179</v>
      </c>
      <c r="G619" s="2" t="n">
        <f aca="false">SUM(E619-D619)/D619</f>
        <v>0.00898902398636925</v>
      </c>
    </row>
    <row r="620" customFormat="false" ht="12.75" hidden="false" customHeight="false" outlineLevel="0" collapsed="false">
      <c r="A620" s="7" t="s">
        <v>657</v>
      </c>
      <c r="B620" s="7" t="s">
        <v>658</v>
      </c>
      <c r="C620" s="7" t="n">
        <v>31</v>
      </c>
      <c r="D620" s="1" t="n">
        <v>25.2382811027396</v>
      </c>
      <c r="E620" s="1" t="n">
        <v>24.5154546035396</v>
      </c>
      <c r="F620" s="1" t="n">
        <f aca="false">SUM(E620-D620)</f>
        <v>-0.722826499200004</v>
      </c>
      <c r="G620" s="2" t="n">
        <f aca="false">SUM(E620-D620)/D620</f>
        <v>-0.0286400843329042</v>
      </c>
    </row>
    <row r="621" customFormat="false" ht="12.75" hidden="false" customHeight="false" outlineLevel="0" collapsed="false">
      <c r="A621" s="7" t="s">
        <v>659</v>
      </c>
      <c r="B621" s="7" t="s">
        <v>658</v>
      </c>
      <c r="C621" s="7" t="n">
        <v>31</v>
      </c>
      <c r="D621" s="1" t="n">
        <v>25.7540352505535</v>
      </c>
      <c r="E621" s="1" t="n">
        <v>26.2632244569863</v>
      </c>
      <c r="F621" s="1" t="n">
        <f aca="false">SUM(E621-D621)</f>
        <v>0.509189206432765</v>
      </c>
      <c r="G621" s="2" t="n">
        <f aca="false">SUM(E621-D621)/D621</f>
        <v>0.0197712397874357</v>
      </c>
    </row>
    <row r="622" customFormat="false" ht="12.75" hidden="false" customHeight="false" outlineLevel="0" collapsed="false">
      <c r="A622" s="7" t="s">
        <v>660</v>
      </c>
      <c r="B622" s="7" t="s">
        <v>658</v>
      </c>
      <c r="C622" s="7" t="n">
        <v>31</v>
      </c>
      <c r="D622" s="1" t="n">
        <v>23.6651537419723</v>
      </c>
      <c r="E622" s="1" t="n">
        <v>23.782524557215</v>
      </c>
      <c r="F622" s="1" t="n">
        <f aca="false">SUM(E622-D622)</f>
        <v>0.117370815242754</v>
      </c>
      <c r="G622" s="2" t="n">
        <f aca="false">SUM(E622-D622)/D622</f>
        <v>0.00495964727389819</v>
      </c>
    </row>
    <row r="623" customFormat="false" ht="12.75" hidden="false" customHeight="false" outlineLevel="0" collapsed="false">
      <c r="A623" s="7" t="s">
        <v>661</v>
      </c>
      <c r="B623" s="7" t="s">
        <v>658</v>
      </c>
      <c r="C623" s="7" t="n">
        <v>31</v>
      </c>
      <c r="D623" s="1" t="n">
        <v>26.9343598252068</v>
      </c>
      <c r="E623" s="1" t="n">
        <v>27.603601683824</v>
      </c>
      <c r="F623" s="1" t="n">
        <f aca="false">SUM(E623-D623)</f>
        <v>0.669241858617198</v>
      </c>
      <c r="G623" s="2" t="n">
        <f aca="false">SUM(E623-D623)/D623</f>
        <v>0.0248471418277735</v>
      </c>
    </row>
    <row r="624" customFormat="false" ht="12.75" hidden="false" customHeight="false" outlineLevel="0" collapsed="false">
      <c r="A624" s="7" t="s">
        <v>662</v>
      </c>
      <c r="B624" s="7" t="s">
        <v>658</v>
      </c>
      <c r="C624" s="7" t="n">
        <v>31</v>
      </c>
      <c r="D624" s="1" t="n">
        <v>27.2007027649063</v>
      </c>
      <c r="E624" s="1" t="n">
        <v>27.0892581832221</v>
      </c>
      <c r="F624" s="1" t="n">
        <f aca="false">SUM(E624-D624)</f>
        <v>-0.111444581684125</v>
      </c>
      <c r="G624" s="2" t="n">
        <f aca="false">SUM(E624-D624)/D624</f>
        <v>-0.00409712141069784</v>
      </c>
    </row>
    <row r="625" customFormat="false" ht="12.75" hidden="false" customHeight="false" outlineLevel="0" collapsed="false">
      <c r="A625" s="7" t="s">
        <v>663</v>
      </c>
      <c r="B625" s="7" t="s">
        <v>658</v>
      </c>
      <c r="C625" s="7" t="n">
        <v>31</v>
      </c>
      <c r="D625" s="1" t="n">
        <v>26.8734796251419</v>
      </c>
      <c r="E625" s="1" t="n">
        <v>27.1017147229394</v>
      </c>
      <c r="F625" s="1" t="n">
        <f aca="false">SUM(E625-D625)</f>
        <v>0.228235097797533</v>
      </c>
      <c r="G625" s="2" t="n">
        <f aca="false">SUM(E625-D625)/D625</f>
        <v>0.00849294921912548</v>
      </c>
    </row>
    <row r="626" customFormat="false" ht="12.75" hidden="false" customHeight="false" outlineLevel="0" collapsed="false">
      <c r="A626" s="7" t="s">
        <v>664</v>
      </c>
      <c r="B626" s="7" t="s">
        <v>658</v>
      </c>
      <c r="C626" s="7" t="n">
        <v>31</v>
      </c>
      <c r="D626" s="1" t="n">
        <v>25.2924939617736</v>
      </c>
      <c r="E626" s="1" t="n">
        <v>25.0033734854325</v>
      </c>
      <c r="F626" s="1" t="n">
        <f aca="false">SUM(E626-D626)</f>
        <v>-0.289120476341122</v>
      </c>
      <c r="G626" s="2" t="n">
        <f aca="false">SUM(E626-D626)/D626</f>
        <v>-0.0114310781996465</v>
      </c>
    </row>
    <row r="627" customFormat="false" ht="12.75" hidden="false" customHeight="false" outlineLevel="0" collapsed="false">
      <c r="A627" s="7" t="s">
        <v>665</v>
      </c>
      <c r="B627" s="7" t="s">
        <v>658</v>
      </c>
      <c r="C627" s="7" t="n">
        <v>31</v>
      </c>
      <c r="D627" s="1" t="n">
        <v>28.553487600909</v>
      </c>
      <c r="E627" s="1" t="n">
        <v>27.8342951892463</v>
      </c>
      <c r="F627" s="1" t="n">
        <f aca="false">SUM(E627-D627)</f>
        <v>-0.7191924116627</v>
      </c>
      <c r="G627" s="2" t="n">
        <f aca="false">SUM(E627-D627)/D627</f>
        <v>-0.0251875505267456</v>
      </c>
    </row>
    <row r="628" customFormat="false" ht="12.75" hidden="false" customHeight="false" outlineLevel="0" collapsed="false">
      <c r="A628" s="7" t="s">
        <v>666</v>
      </c>
      <c r="B628" s="7" t="s">
        <v>658</v>
      </c>
      <c r="C628" s="7" t="n">
        <v>31</v>
      </c>
      <c r="D628" s="1" t="n">
        <v>24.1826137359377</v>
      </c>
      <c r="E628" s="1" t="n">
        <v>23.9783150318237</v>
      </c>
      <c r="F628" s="1" t="n">
        <f aca="false">SUM(E628-D628)</f>
        <v>-0.204298704114034</v>
      </c>
      <c r="G628" s="2" t="n">
        <f aca="false">SUM(E628-D628)/D628</f>
        <v>-0.00844816471638989</v>
      </c>
    </row>
    <row r="629" customFormat="false" ht="12.75" hidden="false" customHeight="false" outlineLevel="0" collapsed="false">
      <c r="A629" s="7" t="s">
        <v>667</v>
      </c>
      <c r="B629" s="7" t="s">
        <v>658</v>
      </c>
      <c r="C629" s="7" t="n">
        <v>31</v>
      </c>
      <c r="D629" s="1" t="n">
        <v>25.3353347060275</v>
      </c>
      <c r="E629" s="1" t="n">
        <v>24.8569512323521</v>
      </c>
      <c r="F629" s="1" t="n">
        <f aca="false">SUM(E629-D629)</f>
        <v>-0.478383473675422</v>
      </c>
      <c r="G629" s="2" t="n">
        <f aca="false">SUM(E629-D629)/D629</f>
        <v>-0.0188820664588106</v>
      </c>
    </row>
    <row r="630" customFormat="false" ht="12.75" hidden="false" customHeight="false" outlineLevel="0" collapsed="false">
      <c r="A630" s="7" t="s">
        <v>668</v>
      </c>
      <c r="B630" s="7" t="s">
        <v>658</v>
      </c>
      <c r="C630" s="7" t="n">
        <v>31</v>
      </c>
      <c r="D630" s="1" t="n">
        <v>21.9008526878426</v>
      </c>
      <c r="E630" s="1" t="n">
        <v>21.5619207336281</v>
      </c>
      <c r="F630" s="1" t="n">
        <f aca="false">SUM(E630-D630)</f>
        <v>-0.33893195421452</v>
      </c>
      <c r="G630" s="2" t="n">
        <f aca="false">SUM(E630-D630)/D630</f>
        <v>-0.0154757423852572</v>
      </c>
    </row>
    <row r="631" customFormat="false" ht="12.75" hidden="false" customHeight="false" outlineLevel="0" collapsed="false">
      <c r="A631" s="7" t="s">
        <v>669</v>
      </c>
      <c r="B631" s="7" t="s">
        <v>658</v>
      </c>
      <c r="C631" s="7" t="n">
        <v>31</v>
      </c>
      <c r="D631" s="1" t="n">
        <v>23.2035252147167</v>
      </c>
      <c r="E631" s="1" t="n">
        <v>22.9359015969231</v>
      </c>
      <c r="F631" s="1" t="n">
        <f aca="false">SUM(E631-D631)</f>
        <v>-0.267623617793603</v>
      </c>
      <c r="G631" s="2" t="n">
        <f aca="false">SUM(E631-D631)/D631</f>
        <v>-0.0115337482264921</v>
      </c>
    </row>
    <row r="632" customFormat="false" ht="12.75" hidden="false" customHeight="false" outlineLevel="0" collapsed="false">
      <c r="A632" s="7" t="s">
        <v>670</v>
      </c>
      <c r="B632" s="7" t="s">
        <v>658</v>
      </c>
      <c r="C632" s="7" t="n">
        <v>31</v>
      </c>
      <c r="D632" s="1" t="n">
        <v>24.6603160364361</v>
      </c>
      <c r="E632" s="1" t="n">
        <v>23.8119342013488</v>
      </c>
      <c r="F632" s="1" t="n">
        <f aca="false">SUM(E632-D632)</f>
        <v>-0.848381835087253</v>
      </c>
      <c r="G632" s="2" t="n">
        <f aca="false">SUM(E632-D632)/D632</f>
        <v>-0.0344027154329146</v>
      </c>
    </row>
    <row r="633" customFormat="false" ht="12.75" hidden="false" customHeight="false" outlineLevel="0" collapsed="false">
      <c r="A633" s="7" t="s">
        <v>671</v>
      </c>
      <c r="B633" s="7" t="s">
        <v>658</v>
      </c>
      <c r="C633" s="7" t="n">
        <v>31</v>
      </c>
      <c r="D633" s="1" t="n">
        <v>28.091249744535</v>
      </c>
      <c r="E633" s="1" t="n">
        <v>28.0404568963451</v>
      </c>
      <c r="F633" s="1" t="n">
        <f aca="false">SUM(E633-D633)</f>
        <v>-0.0507928481898823</v>
      </c>
      <c r="G633" s="2" t="n">
        <f aca="false">SUM(E633-D633)/D633</f>
        <v>-0.00180813771732472</v>
      </c>
    </row>
    <row r="634" customFormat="false" ht="12.75" hidden="false" customHeight="false" outlineLevel="0" collapsed="false">
      <c r="A634" s="7" t="s">
        <v>672</v>
      </c>
      <c r="B634" s="7" t="s">
        <v>658</v>
      </c>
      <c r="C634" s="7" t="n">
        <v>31</v>
      </c>
      <c r="D634" s="1" t="n">
        <v>22.950498827439</v>
      </c>
      <c r="E634" s="1" t="n">
        <v>23.4618999463943</v>
      </c>
      <c r="F634" s="1" t="n">
        <f aca="false">SUM(E634-D634)</f>
        <v>0.511401118955316</v>
      </c>
      <c r="G634" s="2" t="n">
        <f aca="false">SUM(E634-D634)/D634</f>
        <v>0.0222827888317573</v>
      </c>
    </row>
    <row r="635" customFormat="false" ht="12.75" hidden="false" customHeight="false" outlineLevel="0" collapsed="false">
      <c r="A635" s="7" t="s">
        <v>673</v>
      </c>
      <c r="B635" s="7" t="s">
        <v>658</v>
      </c>
      <c r="C635" s="7" t="n">
        <v>31</v>
      </c>
      <c r="D635" s="1" t="n">
        <v>25.4755631892676</v>
      </c>
      <c r="E635" s="1" t="n">
        <v>25.3464709870155</v>
      </c>
      <c r="F635" s="1" t="n">
        <f aca="false">SUM(E635-D635)</f>
        <v>-0.129092202252167</v>
      </c>
      <c r="G635" s="2" t="n">
        <f aca="false">SUM(E635-D635)/D635</f>
        <v>-0.00506729532505688</v>
      </c>
    </row>
    <row r="636" customFormat="false" ht="12.75" hidden="false" customHeight="false" outlineLevel="0" collapsed="false">
      <c r="A636" s="7" t="s">
        <v>674</v>
      </c>
      <c r="B636" s="7" t="s">
        <v>658</v>
      </c>
      <c r="C636" s="7" t="n">
        <v>31</v>
      </c>
      <c r="D636" s="1" t="n">
        <v>26.4169686180315</v>
      </c>
      <c r="E636" s="1" t="n">
        <v>26.4634750890323</v>
      </c>
      <c r="F636" s="1" t="n">
        <f aca="false">SUM(E636-D636)</f>
        <v>0.0465064710008782</v>
      </c>
      <c r="G636" s="2" t="n">
        <f aca="false">SUM(E636-D636)/D636</f>
        <v>0.00176047720210919</v>
      </c>
    </row>
    <row r="637" customFormat="false" ht="12.75" hidden="false" customHeight="false" outlineLevel="0" collapsed="false">
      <c r="A637" s="7" t="s">
        <v>675</v>
      </c>
      <c r="B637" s="7" t="s">
        <v>658</v>
      </c>
      <c r="C637" s="7" t="n">
        <v>31</v>
      </c>
      <c r="D637" s="1" t="n">
        <v>25.6442211327478</v>
      </c>
      <c r="E637" s="1" t="n">
        <v>25.9274570239705</v>
      </c>
      <c r="F637" s="1" t="n">
        <f aca="false">SUM(E637-D637)</f>
        <v>0.283235891222756</v>
      </c>
      <c r="G637" s="2" t="n">
        <f aca="false">SUM(E637-D637)/D637</f>
        <v>0.0110448233056711</v>
      </c>
    </row>
    <row r="638" customFormat="false" ht="12.75" hidden="false" customHeight="false" outlineLevel="0" collapsed="false">
      <c r="A638" s="7" t="s">
        <v>676</v>
      </c>
      <c r="B638" s="7" t="s">
        <v>658</v>
      </c>
      <c r="C638" s="7" t="n">
        <v>31</v>
      </c>
      <c r="D638" s="1" t="n">
        <v>25.1418669171861</v>
      </c>
      <c r="E638" s="1" t="n">
        <v>24.6094577971497</v>
      </c>
      <c r="F638" s="1" t="n">
        <f aca="false">SUM(E638-D638)</f>
        <v>-0.532409120036398</v>
      </c>
      <c r="G638" s="2" t="n">
        <f aca="false">SUM(E638-D638)/D638</f>
        <v>-0.0211761967315347</v>
      </c>
    </row>
    <row r="639" customFormat="false" ht="12.75" hidden="false" customHeight="false" outlineLevel="0" collapsed="false">
      <c r="A639" s="7" t="s">
        <v>677</v>
      </c>
      <c r="B639" s="7" t="s">
        <v>658</v>
      </c>
      <c r="C639" s="7" t="n">
        <v>31</v>
      </c>
      <c r="D639" s="1" t="n">
        <v>26.4454096150302</v>
      </c>
      <c r="E639" s="1" t="n">
        <v>26.313164270453</v>
      </c>
      <c r="F639" s="1" t="n">
        <f aca="false">SUM(E639-D639)</f>
        <v>-0.132245344577157</v>
      </c>
      <c r="G639" s="2" t="n">
        <f aca="false">SUM(E639-D639)/D639</f>
        <v>-0.00500069185927814</v>
      </c>
    </row>
    <row r="640" customFormat="false" ht="12.75" hidden="false" customHeight="false" outlineLevel="0" collapsed="false">
      <c r="A640" s="7" t="s">
        <v>678</v>
      </c>
      <c r="B640" s="7" t="s">
        <v>658</v>
      </c>
      <c r="C640" s="7" t="n">
        <v>31</v>
      </c>
      <c r="D640" s="1" t="n">
        <v>27.669533634656</v>
      </c>
      <c r="E640" s="1" t="n">
        <v>27.4441989205135</v>
      </c>
      <c r="F640" s="1" t="n">
        <f aca="false">SUM(E640-D640)</f>
        <v>-0.225334714142434</v>
      </c>
      <c r="G640" s="2" t="n">
        <f aca="false">SUM(E640-D640)/D640</f>
        <v>-0.00814378431952332</v>
      </c>
    </row>
    <row r="641" customFormat="false" ht="12.75" hidden="false" customHeight="false" outlineLevel="0" collapsed="false">
      <c r="A641" s="7" t="s">
        <v>679</v>
      </c>
      <c r="B641" s="7" t="s">
        <v>658</v>
      </c>
      <c r="C641" s="7" t="n">
        <v>31</v>
      </c>
      <c r="D641" s="1" t="n">
        <v>23.627643636193</v>
      </c>
      <c r="E641" s="1" t="n">
        <v>24.1387557858347</v>
      </c>
      <c r="F641" s="1" t="n">
        <f aca="false">SUM(E641-D641)</f>
        <v>0.511112149641647</v>
      </c>
      <c r="G641" s="2" t="n">
        <f aca="false">SUM(E641-D641)/D641</f>
        <v>0.0216319560897186</v>
      </c>
    </row>
    <row r="642" customFormat="false" ht="12.75" hidden="false" customHeight="false" outlineLevel="0" collapsed="false">
      <c r="A642" s="7" t="s">
        <v>680</v>
      </c>
      <c r="B642" s="7" t="s">
        <v>658</v>
      </c>
      <c r="C642" s="7" t="n">
        <v>31</v>
      </c>
      <c r="D642" s="1" t="n">
        <v>26.3694251094701</v>
      </c>
      <c r="E642" s="1" t="n">
        <v>26.0836975741362</v>
      </c>
      <c r="F642" s="1" t="n">
        <f aca="false">SUM(E642-D642)</f>
        <v>-0.285727535333933</v>
      </c>
      <c r="G642" s="2" t="n">
        <f aca="false">SUM(E642-D642)/D642</f>
        <v>-0.0108355617973377</v>
      </c>
    </row>
    <row r="643" customFormat="false" ht="12.75" hidden="false" customHeight="false" outlineLevel="0" collapsed="false">
      <c r="A643" s="7" t="s">
        <v>681</v>
      </c>
      <c r="B643" s="7" t="s">
        <v>658</v>
      </c>
      <c r="C643" s="7" t="n">
        <v>31</v>
      </c>
      <c r="D643" s="1" t="n">
        <v>25.3850826239764</v>
      </c>
      <c r="E643" s="1" t="n">
        <v>24.328072317674</v>
      </c>
      <c r="F643" s="1" t="n">
        <f aca="false">SUM(E643-D643)</f>
        <v>-1.05701030630243</v>
      </c>
      <c r="G643" s="2" t="n">
        <f aca="false">SUM(E643-D643)/D643</f>
        <v>-0.0416390335205792</v>
      </c>
    </row>
    <row r="644" customFormat="false" ht="12.75" hidden="false" customHeight="false" outlineLevel="0" collapsed="false">
      <c r="A644" s="7" t="s">
        <v>682</v>
      </c>
      <c r="B644" s="7" t="s">
        <v>658</v>
      </c>
      <c r="C644" s="7" t="n">
        <v>31</v>
      </c>
      <c r="D644" s="1" t="n">
        <v>28.7780180497642</v>
      </c>
      <c r="E644" s="1" t="n">
        <v>29.1528769608162</v>
      </c>
      <c r="F644" s="1" t="n">
        <f aca="false">SUM(E644-D644)</f>
        <v>0.374858911051962</v>
      </c>
      <c r="G644" s="2" t="n">
        <f aca="false">SUM(E644-D644)/D644</f>
        <v>0.0130258765702259</v>
      </c>
    </row>
    <row r="645" customFormat="false" ht="12.75" hidden="false" customHeight="false" outlineLevel="0" collapsed="false">
      <c r="A645" s="7" t="s">
        <v>683</v>
      </c>
      <c r="B645" s="7" t="s">
        <v>658</v>
      </c>
      <c r="C645" s="7" t="n">
        <v>31</v>
      </c>
      <c r="D645" s="1" t="n">
        <v>27.7650020364012</v>
      </c>
      <c r="E645" s="1" t="n">
        <v>28.1530993519835</v>
      </c>
      <c r="F645" s="1" t="n">
        <f aca="false">SUM(E645-D645)</f>
        <v>0.388097315582233</v>
      </c>
      <c r="G645" s="2" t="n">
        <f aca="false">SUM(E645-D645)/D645</f>
        <v>0.0139779321850371</v>
      </c>
    </row>
    <row r="646" customFormat="false" ht="12.75" hidden="false" customHeight="false" outlineLevel="0" collapsed="false">
      <c r="A646" s="7" t="s">
        <v>684</v>
      </c>
      <c r="B646" s="7" t="s">
        <v>658</v>
      </c>
      <c r="C646" s="7" t="n">
        <v>31</v>
      </c>
      <c r="D646" s="1" t="n">
        <v>24.7946774433759</v>
      </c>
      <c r="E646" s="1" t="n">
        <v>25.6800013646332</v>
      </c>
      <c r="F646" s="1" t="n">
        <f aca="false">SUM(E646-D646)</f>
        <v>0.885323921257292</v>
      </c>
      <c r="G646" s="2" t="n">
        <f aca="false">SUM(E646-D646)/D646</f>
        <v>0.0357062084505484</v>
      </c>
    </row>
    <row r="647" customFormat="false" ht="12.75" hidden="false" customHeight="false" outlineLevel="0" collapsed="false">
      <c r="A647" s="7" t="s">
        <v>685</v>
      </c>
      <c r="B647" s="7" t="s">
        <v>658</v>
      </c>
      <c r="C647" s="7" t="n">
        <v>31</v>
      </c>
      <c r="D647" s="1" t="n">
        <v>28.6393716281059</v>
      </c>
      <c r="E647" s="1" t="n">
        <v>28.7580244019992</v>
      </c>
      <c r="F647" s="1" t="n">
        <f aca="false">SUM(E647-D647)</f>
        <v>0.118652773893313</v>
      </c>
      <c r="G647" s="2" t="n">
        <f aca="false">SUM(E647-D647)/D647</f>
        <v>0.00414299501518638</v>
      </c>
    </row>
    <row r="648" customFormat="false" ht="12.75" hidden="false" customHeight="false" outlineLevel="0" collapsed="false">
      <c r="A648" s="7" t="s">
        <v>686</v>
      </c>
      <c r="B648" s="7" t="s">
        <v>658</v>
      </c>
      <c r="C648" s="7" t="n">
        <v>31</v>
      </c>
      <c r="D648" s="1" t="n">
        <v>23.216320500925</v>
      </c>
      <c r="E648" s="1" t="n">
        <v>24.4433265566857</v>
      </c>
      <c r="F648" s="1" t="n">
        <f aca="false">SUM(E648-D648)</f>
        <v>1.22700605576076</v>
      </c>
      <c r="G648" s="2" t="n">
        <f aca="false">SUM(E648-D648)/D648</f>
        <v>0.0528510129635693</v>
      </c>
    </row>
    <row r="649" customFormat="false" ht="12.75" hidden="false" customHeight="false" outlineLevel="0" collapsed="false">
      <c r="A649" s="7" t="s">
        <v>687</v>
      </c>
      <c r="B649" s="7" t="s">
        <v>658</v>
      </c>
      <c r="C649" s="7" t="n">
        <v>31</v>
      </c>
      <c r="D649" s="1" t="n">
        <v>20.0297145672014</v>
      </c>
      <c r="E649" s="1" t="n">
        <v>20.650414397</v>
      </c>
      <c r="F649" s="1" t="n">
        <f aca="false">SUM(E649-D649)</f>
        <v>0.620699829798586</v>
      </c>
      <c r="G649" s="2" t="n">
        <f aca="false">SUM(E649-D649)/D649</f>
        <v>0.0309889503275788</v>
      </c>
    </row>
    <row r="650" customFormat="false" ht="12.75" hidden="false" customHeight="false" outlineLevel="0" collapsed="false">
      <c r="A650" s="7" t="s">
        <v>688</v>
      </c>
      <c r="B650" s="7" t="s">
        <v>658</v>
      </c>
      <c r="C650" s="7" t="n">
        <v>31</v>
      </c>
      <c r="D650" s="1" t="n">
        <v>36.5621333353056</v>
      </c>
      <c r="E650" s="1" t="n">
        <v>36.6265001375028</v>
      </c>
      <c r="F650" s="1" t="n">
        <f aca="false">SUM(E650-D650)</f>
        <v>0.0643668021972772</v>
      </c>
      <c r="G650" s="2" t="n">
        <f aca="false">SUM(E650-D650)/D650</f>
        <v>0.00176047720210906</v>
      </c>
    </row>
    <row r="651" customFormat="false" ht="12.75" hidden="false" customHeight="false" outlineLevel="0" collapsed="false">
      <c r="A651" s="7" t="s">
        <v>689</v>
      </c>
      <c r="B651" s="7" t="s">
        <v>690</v>
      </c>
      <c r="C651" s="7" t="n">
        <v>42</v>
      </c>
      <c r="D651" s="1" t="n">
        <v>20.9989194502837</v>
      </c>
      <c r="E651" s="1" t="n">
        <v>22.0475479918535</v>
      </c>
      <c r="F651" s="1" t="n">
        <f aca="false">SUM(E651-D651)</f>
        <v>1.04862854156985</v>
      </c>
      <c r="G651" s="2" t="n">
        <f aca="false">SUM(E651-D651)/D651</f>
        <v>0.0499372619649571</v>
      </c>
    </row>
    <row r="652" customFormat="false" ht="12.75" hidden="false" customHeight="false" outlineLevel="0" collapsed="false">
      <c r="A652" s="7" t="s">
        <v>691</v>
      </c>
      <c r="B652" s="7" t="s">
        <v>690</v>
      </c>
      <c r="C652" s="7" t="n">
        <v>42</v>
      </c>
      <c r="D652" s="1" t="n">
        <v>26.9050755397471</v>
      </c>
      <c r="E652" s="1" t="n">
        <v>26.7433921681398</v>
      </c>
      <c r="F652" s="1" t="n">
        <f aca="false">SUM(E652-D652)</f>
        <v>-0.161683371607325</v>
      </c>
      <c r="G652" s="2" t="n">
        <f aca="false">SUM(E652-D652)/D652</f>
        <v>-0.00600940039616198</v>
      </c>
    </row>
    <row r="653" customFormat="false" ht="12.75" hidden="false" customHeight="false" outlineLevel="0" collapsed="false">
      <c r="A653" s="7" t="s">
        <v>692</v>
      </c>
      <c r="B653" s="7" t="s">
        <v>690</v>
      </c>
      <c r="C653" s="7" t="n">
        <v>42</v>
      </c>
      <c r="D653" s="1" t="n">
        <v>22.7653981385136</v>
      </c>
      <c r="E653" s="1" t="n">
        <v>22.4802280267256</v>
      </c>
      <c r="F653" s="1" t="n">
        <f aca="false">SUM(E653-D653)</f>
        <v>-0.285170111788034</v>
      </c>
      <c r="G653" s="2" t="n">
        <f aca="false">SUM(E653-D653)/D653</f>
        <v>-0.0125264715360104</v>
      </c>
    </row>
    <row r="654" customFormat="false" ht="12.75" hidden="false" customHeight="false" outlineLevel="0" collapsed="false">
      <c r="A654" s="7" t="s">
        <v>693</v>
      </c>
      <c r="B654" s="7" t="s">
        <v>690</v>
      </c>
      <c r="C654" s="7" t="n">
        <v>42</v>
      </c>
      <c r="D654" s="1" t="n">
        <v>18.2750101428354</v>
      </c>
      <c r="E654" s="1" t="n">
        <v>19.4036187443183</v>
      </c>
      <c r="F654" s="1" t="n">
        <f aca="false">SUM(E654-D654)</f>
        <v>1.12860860148295</v>
      </c>
      <c r="G654" s="2" t="n">
        <f aca="false">SUM(E654-D654)/D654</f>
        <v>0.0617569343415888</v>
      </c>
    </row>
    <row r="655" customFormat="false" ht="12.75" hidden="false" customHeight="false" outlineLevel="0" collapsed="false">
      <c r="A655" s="7" t="s">
        <v>694</v>
      </c>
      <c r="B655" s="7" t="s">
        <v>690</v>
      </c>
      <c r="C655" s="7" t="n">
        <v>42</v>
      </c>
      <c r="D655" s="1" t="n">
        <v>25.6077252672584</v>
      </c>
      <c r="E655" s="1" t="n">
        <v>25.9392773516062</v>
      </c>
      <c r="F655" s="1" t="n">
        <f aca="false">SUM(E655-D655)</f>
        <v>0.331552084347877</v>
      </c>
      <c r="G655" s="2" t="n">
        <f aca="false">SUM(E655-D655)/D655</f>
        <v>0.0129473461968055</v>
      </c>
    </row>
    <row r="656" customFormat="false" ht="12.75" hidden="false" customHeight="false" outlineLevel="0" collapsed="false">
      <c r="A656" s="7" t="s">
        <v>695</v>
      </c>
      <c r="B656" s="7" t="s">
        <v>690</v>
      </c>
      <c r="C656" s="7" t="n">
        <v>42</v>
      </c>
      <c r="D656" s="1" t="n">
        <v>24.0368130673742</v>
      </c>
      <c r="E656" s="1" t="n">
        <v>24.7547299504291</v>
      </c>
      <c r="F656" s="1" t="n">
        <f aca="false">SUM(E656-D656)</f>
        <v>0.71791688305489</v>
      </c>
      <c r="G656" s="2" t="n">
        <f aca="false">SUM(E656-D656)/D656</f>
        <v>0.0298673905331209</v>
      </c>
    </row>
    <row r="657" customFormat="false" ht="12.75" hidden="false" customHeight="false" outlineLevel="0" collapsed="false">
      <c r="A657" s="7" t="s">
        <v>696</v>
      </c>
      <c r="B657" s="7" t="s">
        <v>690</v>
      </c>
      <c r="C657" s="7" t="n">
        <v>42</v>
      </c>
      <c r="D657" s="1" t="n">
        <v>26.271132095586</v>
      </c>
      <c r="E657" s="1" t="n">
        <v>26.7938281675777</v>
      </c>
      <c r="F657" s="1" t="n">
        <f aca="false">SUM(E657-D657)</f>
        <v>0.522696071991771</v>
      </c>
      <c r="G657" s="2" t="n">
        <f aca="false">SUM(E657-D657)/D657</f>
        <v>0.0198962142206119</v>
      </c>
    </row>
    <row r="658" customFormat="false" ht="12.75" hidden="false" customHeight="false" outlineLevel="0" collapsed="false">
      <c r="A658" s="7" t="s">
        <v>697</v>
      </c>
      <c r="B658" s="7" t="s">
        <v>690</v>
      </c>
      <c r="C658" s="7" t="n">
        <v>42</v>
      </c>
      <c r="D658" s="1" t="n">
        <v>24.9801265556271</v>
      </c>
      <c r="E658" s="1" t="n">
        <v>25.3573522665927</v>
      </c>
      <c r="F658" s="1" t="n">
        <f aca="false">SUM(E658-D658)</f>
        <v>0.377225710965543</v>
      </c>
      <c r="G658" s="2" t="n">
        <f aca="false">SUM(E658-D658)/D658</f>
        <v>0.0151010328200506</v>
      </c>
    </row>
    <row r="659" customFormat="false" ht="12.75" hidden="false" customHeight="false" outlineLevel="0" collapsed="false">
      <c r="A659" s="7" t="s">
        <v>698</v>
      </c>
      <c r="B659" s="7" t="s">
        <v>690</v>
      </c>
      <c r="C659" s="7" t="n">
        <v>42</v>
      </c>
      <c r="D659" s="1" t="n">
        <v>21.8343752423243</v>
      </c>
      <c r="E659" s="1" t="n">
        <v>22.0221241158055</v>
      </c>
      <c r="F659" s="1" t="n">
        <f aca="false">SUM(E659-D659)</f>
        <v>0.187748873481219</v>
      </c>
      <c r="G659" s="2" t="n">
        <f aca="false">SUM(E659-D659)/D659</f>
        <v>0.0085987747026204</v>
      </c>
    </row>
    <row r="660" customFormat="false" ht="12.75" hidden="false" customHeight="false" outlineLevel="0" collapsed="false">
      <c r="A660" s="7" t="s">
        <v>699</v>
      </c>
      <c r="B660" s="7" t="s">
        <v>690</v>
      </c>
      <c r="C660" s="7" t="n">
        <v>42</v>
      </c>
      <c r="D660" s="1" t="n">
        <v>19.0054091859115</v>
      </c>
      <c r="E660" s="1" t="n">
        <v>20.872253478846</v>
      </c>
      <c r="F660" s="1" t="n">
        <f aca="false">SUM(E660-D660)</f>
        <v>1.86684429293452</v>
      </c>
      <c r="G660" s="2" t="n">
        <f aca="false">SUM(E660-D660)/D660</f>
        <v>0.0982269981494741</v>
      </c>
    </row>
    <row r="661" customFormat="false" ht="12.75" hidden="false" customHeight="false" outlineLevel="0" collapsed="false">
      <c r="A661" s="7" t="s">
        <v>700</v>
      </c>
      <c r="B661" s="7" t="s">
        <v>690</v>
      </c>
      <c r="C661" s="7" t="n">
        <v>42</v>
      </c>
      <c r="D661" s="1" t="n">
        <v>23.4628975401165</v>
      </c>
      <c r="E661" s="1" t="n">
        <v>24.6098785169672</v>
      </c>
      <c r="F661" s="1" t="n">
        <f aca="false">SUM(E661-D661)</f>
        <v>1.14698097685075</v>
      </c>
      <c r="G661" s="2" t="n">
        <f aca="false">SUM(E661-D661)/D661</f>
        <v>0.0488848819669293</v>
      </c>
    </row>
    <row r="662" customFormat="false" ht="12.75" hidden="false" customHeight="false" outlineLevel="0" collapsed="false">
      <c r="A662" s="7" t="s">
        <v>701</v>
      </c>
      <c r="B662" s="7" t="s">
        <v>690</v>
      </c>
      <c r="C662" s="7" t="n">
        <v>42</v>
      </c>
      <c r="D662" s="1" t="n">
        <v>22.9935246603472</v>
      </c>
      <c r="E662" s="1" t="n">
        <v>23.5169944505219</v>
      </c>
      <c r="F662" s="1" t="n">
        <f aca="false">SUM(E662-D662)</f>
        <v>0.523469790174755</v>
      </c>
      <c r="G662" s="2" t="n">
        <f aca="false">SUM(E662-D662)/D662</f>
        <v>0.0227659655449645</v>
      </c>
    </row>
    <row r="663" customFormat="false" ht="12.75" hidden="false" customHeight="false" outlineLevel="0" collapsed="false">
      <c r="A663" s="7" t="s">
        <v>702</v>
      </c>
      <c r="B663" s="7" t="s">
        <v>690</v>
      </c>
      <c r="C663" s="7" t="n">
        <v>42</v>
      </c>
      <c r="D663" s="1" t="n">
        <v>23.931698490809</v>
      </c>
      <c r="E663" s="1" t="n">
        <v>23.9873089654928</v>
      </c>
      <c r="F663" s="1" t="n">
        <f aca="false">SUM(E663-D663)</f>
        <v>0.055610474683796</v>
      </c>
      <c r="G663" s="2" t="n">
        <f aca="false">SUM(E663-D663)/D663</f>
        <v>0.00232371616687187</v>
      </c>
    </row>
    <row r="664" customFormat="false" ht="12.75" hidden="false" customHeight="false" outlineLevel="0" collapsed="false">
      <c r="A664" s="7" t="s">
        <v>703</v>
      </c>
      <c r="B664" s="7" t="s">
        <v>690</v>
      </c>
      <c r="C664" s="7" t="n">
        <v>42</v>
      </c>
      <c r="D664" s="1" t="n">
        <v>25.8169626788607</v>
      </c>
      <c r="E664" s="1" t="n">
        <v>25.8427757049333</v>
      </c>
      <c r="F664" s="1" t="n">
        <f aca="false">SUM(E664-D664)</f>
        <v>0.0258130260726013</v>
      </c>
      <c r="G664" s="2" t="n">
        <f aca="false">SUM(E664-D664)/D664</f>
        <v>0.000999847518613697</v>
      </c>
    </row>
    <row r="665" customFormat="false" ht="12.75" hidden="false" customHeight="false" outlineLevel="0" collapsed="false">
      <c r="A665" s="7" t="s">
        <v>704</v>
      </c>
      <c r="B665" s="7" t="s">
        <v>690</v>
      </c>
      <c r="C665" s="7" t="n">
        <v>42</v>
      </c>
      <c r="D665" s="1" t="n">
        <v>26.1743027570766</v>
      </c>
      <c r="E665" s="1" t="n">
        <v>26.8508097435343</v>
      </c>
      <c r="F665" s="1" t="n">
        <f aca="false">SUM(E665-D665)</f>
        <v>0.676506986457653</v>
      </c>
      <c r="G665" s="2" t="n">
        <f aca="false">SUM(E665-D665)/D665</f>
        <v>0.0258462276048499</v>
      </c>
    </row>
    <row r="666" customFormat="false" ht="12.75" hidden="false" customHeight="false" outlineLevel="0" collapsed="false">
      <c r="A666" s="7" t="s">
        <v>705</v>
      </c>
      <c r="B666" s="7" t="s">
        <v>690</v>
      </c>
      <c r="C666" s="7" t="n">
        <v>42</v>
      </c>
      <c r="D666" s="1" t="n">
        <v>23.4382370705198</v>
      </c>
      <c r="E666" s="1" t="n">
        <v>24.1483651623555</v>
      </c>
      <c r="F666" s="1" t="n">
        <f aca="false">SUM(E666-D666)</f>
        <v>0.710128091835706</v>
      </c>
      <c r="G666" s="2" t="n">
        <f aca="false">SUM(E666-D666)/D666</f>
        <v>0.0302978457679692</v>
      </c>
    </row>
    <row r="667" customFormat="false" ht="12.75" hidden="false" customHeight="false" outlineLevel="0" collapsed="false">
      <c r="A667" s="7" t="s">
        <v>706</v>
      </c>
      <c r="B667" s="7" t="s">
        <v>690</v>
      </c>
      <c r="C667" s="7" t="n">
        <v>42</v>
      </c>
      <c r="D667" s="1" t="n">
        <v>18.6100630148928</v>
      </c>
      <c r="E667" s="1" t="n">
        <v>19.5099352110114</v>
      </c>
      <c r="F667" s="1" t="n">
        <f aca="false">SUM(E667-D667)</f>
        <v>0.899872196118572</v>
      </c>
      <c r="G667" s="2" t="n">
        <f aca="false">SUM(E667-D667)/D667</f>
        <v>0.048354064970035</v>
      </c>
    </row>
    <row r="668" customFormat="false" ht="12.75" hidden="false" customHeight="false" outlineLevel="0" collapsed="false">
      <c r="A668" s="7" t="s">
        <v>707</v>
      </c>
      <c r="B668" s="7" t="s">
        <v>690</v>
      </c>
      <c r="C668" s="7" t="n">
        <v>42</v>
      </c>
      <c r="D668" s="1" t="n">
        <v>18.6373967463001</v>
      </c>
      <c r="E668" s="1" t="n">
        <v>19.2319195319124</v>
      </c>
      <c r="F668" s="1" t="n">
        <f aca="false">SUM(E668-D668)</f>
        <v>0.594522785612224</v>
      </c>
      <c r="G668" s="2" t="n">
        <f aca="false">SUM(E668-D668)/D668</f>
        <v>0.031899454291021</v>
      </c>
    </row>
    <row r="669" customFormat="false" ht="12.75" hidden="false" customHeight="false" outlineLevel="0" collapsed="false">
      <c r="A669" s="7" t="s">
        <v>708</v>
      </c>
      <c r="B669" s="7" t="s">
        <v>690</v>
      </c>
      <c r="C669" s="7" t="n">
        <v>42</v>
      </c>
      <c r="D669" s="1" t="n">
        <v>23.1898816138097</v>
      </c>
      <c r="E669" s="1" t="n">
        <v>24.1990884840113</v>
      </c>
      <c r="F669" s="1" t="n">
        <f aca="false">SUM(E669-D669)</f>
        <v>1.00920687020163</v>
      </c>
      <c r="G669" s="2" t="n">
        <f aca="false">SUM(E669-D669)/D669</f>
        <v>0.0435192765106934</v>
      </c>
    </row>
    <row r="670" customFormat="false" ht="12.75" hidden="false" customHeight="false" outlineLevel="0" collapsed="false">
      <c r="A670" s="7" t="s">
        <v>709</v>
      </c>
      <c r="B670" s="7" t="s">
        <v>690</v>
      </c>
      <c r="C670" s="7" t="n">
        <v>42</v>
      </c>
      <c r="D670" s="1" t="n">
        <v>20.6346678047884</v>
      </c>
      <c r="E670" s="1" t="n">
        <v>21.4542456594148</v>
      </c>
      <c r="F670" s="1" t="n">
        <f aca="false">SUM(E670-D670)</f>
        <v>0.819577854626367</v>
      </c>
      <c r="G670" s="2" t="n">
        <f aca="false">SUM(E670-D670)/D670</f>
        <v>0.0397184903764808</v>
      </c>
    </row>
    <row r="671" customFormat="false" ht="12.75" hidden="false" customHeight="false" outlineLevel="0" collapsed="false">
      <c r="A671" s="7" t="s">
        <v>710</v>
      </c>
      <c r="B671" s="7" t="s">
        <v>690</v>
      </c>
      <c r="C671" s="7" t="n">
        <v>42</v>
      </c>
      <c r="D671" s="1" t="n">
        <v>23.8543865291883</v>
      </c>
      <c r="E671" s="1" t="n">
        <v>23.8844363439329</v>
      </c>
      <c r="F671" s="1" t="n">
        <f aca="false">SUM(E671-D671)</f>
        <v>0.0300498147445794</v>
      </c>
      <c r="G671" s="2" t="n">
        <f aca="false">SUM(E671-D671)/D671</f>
        <v>0.00125971861434417</v>
      </c>
    </row>
    <row r="672" customFormat="false" ht="12.75" hidden="false" customHeight="false" outlineLevel="0" collapsed="false">
      <c r="A672" s="7" t="s">
        <v>711</v>
      </c>
      <c r="B672" s="7" t="s">
        <v>690</v>
      </c>
      <c r="C672" s="7" t="n">
        <v>42</v>
      </c>
      <c r="D672" s="1" t="n">
        <v>17.8161869946602</v>
      </c>
      <c r="E672" s="1" t="n">
        <v>19.8329429476168</v>
      </c>
      <c r="F672" s="1" t="n">
        <f aca="false">SUM(E672-D672)</f>
        <v>2.01675595295666</v>
      </c>
      <c r="G672" s="2" t="n">
        <f aca="false">SUM(E672-D672)/D672</f>
        <v>0.113197956081238</v>
      </c>
    </row>
    <row r="673" customFormat="false" ht="12.75" hidden="false" customHeight="false" outlineLevel="0" collapsed="false">
      <c r="A673" s="7" t="s">
        <v>712</v>
      </c>
      <c r="B673" s="7" t="s">
        <v>690</v>
      </c>
      <c r="C673" s="7" t="n">
        <v>42</v>
      </c>
      <c r="D673" s="1" t="n">
        <v>20.3908348708337</v>
      </c>
      <c r="E673" s="1" t="n">
        <v>21.2342981386458</v>
      </c>
      <c r="F673" s="1" t="n">
        <f aca="false">SUM(E673-D673)</f>
        <v>0.843463267812108</v>
      </c>
      <c r="G673" s="2" t="n">
        <f aca="false">SUM(E673-D673)/D673</f>
        <v>0.0413648226350245</v>
      </c>
    </row>
    <row r="674" customFormat="false" ht="12.75" hidden="false" customHeight="false" outlineLevel="0" collapsed="false">
      <c r="A674" s="7" t="s">
        <v>713</v>
      </c>
      <c r="B674" s="7" t="s">
        <v>690</v>
      </c>
      <c r="C674" s="7" t="n">
        <v>42</v>
      </c>
      <c r="D674" s="1" t="n">
        <v>9.98099558910872</v>
      </c>
      <c r="E674" s="1" t="n">
        <v>11.7941728528675</v>
      </c>
      <c r="F674" s="1" t="n">
        <f aca="false">SUM(E674-D674)</f>
        <v>1.81317726375875</v>
      </c>
      <c r="G674" s="2" t="n">
        <f aca="false">SUM(E674-D674)/D674</f>
        <v>0.181662966141103</v>
      </c>
    </row>
    <row r="675" customFormat="false" ht="12.75" hidden="false" customHeight="false" outlineLevel="0" collapsed="false">
      <c r="A675" s="7" t="s">
        <v>714</v>
      </c>
      <c r="B675" s="7" t="s">
        <v>690</v>
      </c>
      <c r="C675" s="7" t="n">
        <v>42</v>
      </c>
      <c r="D675" s="1" t="n">
        <v>18.3545709158458</v>
      </c>
      <c r="E675" s="1" t="n">
        <v>19.9595762259273</v>
      </c>
      <c r="F675" s="1" t="n">
        <f aca="false">SUM(E675-D675)</f>
        <v>1.60500531008153</v>
      </c>
      <c r="G675" s="2" t="n">
        <f aca="false">SUM(E675-D675)/D675</f>
        <v>0.0874444473499464</v>
      </c>
    </row>
    <row r="676" customFormat="false" ht="12.75" hidden="false" customHeight="false" outlineLevel="0" collapsed="false">
      <c r="A676" s="7" t="s">
        <v>715</v>
      </c>
      <c r="B676" s="7" t="s">
        <v>690</v>
      </c>
      <c r="C676" s="7" t="n">
        <v>42</v>
      </c>
      <c r="D676" s="1" t="n">
        <v>17.6705775748253</v>
      </c>
      <c r="E676" s="1" t="n">
        <v>19.2568096006105</v>
      </c>
      <c r="F676" s="1" t="n">
        <f aca="false">SUM(E676-D676)</f>
        <v>1.58623202578527</v>
      </c>
      <c r="G676" s="2" t="n">
        <f aca="false">SUM(E676-D676)/D676</f>
        <v>0.0897668465599636</v>
      </c>
    </row>
    <row r="677" customFormat="false" ht="12.75" hidden="false" customHeight="false" outlineLevel="0" collapsed="false">
      <c r="A677" s="7" t="s">
        <v>716</v>
      </c>
      <c r="B677" s="7" t="s">
        <v>690</v>
      </c>
      <c r="C677" s="7" t="n">
        <v>42</v>
      </c>
      <c r="D677" s="1" t="n">
        <v>17.088679070483</v>
      </c>
      <c r="E677" s="1" t="n">
        <v>19.6229353333551</v>
      </c>
      <c r="F677" s="1" t="n">
        <f aca="false">SUM(E677-D677)</f>
        <v>2.53425626287217</v>
      </c>
      <c r="G677" s="2" t="n">
        <f aca="false">SUM(E677-D677)/D677</f>
        <v>0.148300301762326</v>
      </c>
    </row>
    <row r="678" customFormat="false" ht="12.75" hidden="false" customHeight="false" outlineLevel="0" collapsed="false">
      <c r="A678" s="7" t="s">
        <v>717</v>
      </c>
      <c r="B678" s="7" t="s">
        <v>690</v>
      </c>
      <c r="C678" s="7" t="n">
        <v>42</v>
      </c>
      <c r="D678" s="1" t="n">
        <v>20.8441754286053</v>
      </c>
      <c r="E678" s="1" t="n">
        <v>20.6153061861291</v>
      </c>
      <c r="F678" s="1" t="n">
        <f aca="false">SUM(E678-D678)</f>
        <v>-0.228869242476197</v>
      </c>
      <c r="G678" s="2" t="n">
        <f aca="false">SUM(E678-D678)/D678</f>
        <v>-0.010980009416065</v>
      </c>
    </row>
    <row r="679" customFormat="false" ht="12.75" hidden="false" customHeight="false" outlineLevel="0" collapsed="false">
      <c r="A679" s="7" t="s">
        <v>718</v>
      </c>
      <c r="B679" s="7" t="s">
        <v>690</v>
      </c>
      <c r="C679" s="7" t="n">
        <v>42</v>
      </c>
      <c r="D679" s="1" t="n">
        <v>23.7671379562664</v>
      </c>
      <c r="E679" s="1" t="n">
        <v>24.9970917159638</v>
      </c>
      <c r="F679" s="1" t="n">
        <f aca="false">SUM(E679-D679)</f>
        <v>1.22995375969743</v>
      </c>
      <c r="G679" s="2" t="n">
        <f aca="false">SUM(E679-D679)/D679</f>
        <v>0.0517501838867033</v>
      </c>
    </row>
    <row r="680" customFormat="false" ht="12.75" hidden="false" customHeight="false" outlineLevel="0" collapsed="false">
      <c r="A680" s="7" t="s">
        <v>719</v>
      </c>
      <c r="B680" s="7" t="s">
        <v>690</v>
      </c>
      <c r="C680" s="7" t="n">
        <v>42</v>
      </c>
      <c r="D680" s="1" t="n">
        <v>15.4211214103879</v>
      </c>
      <c r="E680" s="1" t="n">
        <v>17.9731325630133</v>
      </c>
      <c r="F680" s="1" t="n">
        <f aca="false">SUM(E680-D680)</f>
        <v>2.55201115262537</v>
      </c>
      <c r="G680" s="2" t="n">
        <f aca="false">SUM(E680-D680)/D680</f>
        <v>0.165488039728829</v>
      </c>
    </row>
    <row r="681" customFormat="false" ht="12.75" hidden="false" customHeight="false" outlineLevel="0" collapsed="false">
      <c r="A681" s="7" t="s">
        <v>720</v>
      </c>
      <c r="B681" s="7" t="s">
        <v>690</v>
      </c>
      <c r="C681" s="7" t="n">
        <v>42</v>
      </c>
      <c r="D681" s="1" t="n">
        <v>17.1779605846003</v>
      </c>
      <c r="E681" s="1" t="n">
        <v>18.8933248381286</v>
      </c>
      <c r="F681" s="1" t="n">
        <f aca="false">SUM(E681-D681)</f>
        <v>1.71536425352826</v>
      </c>
      <c r="G681" s="2" t="n">
        <f aca="false">SUM(E681-D681)/D681</f>
        <v>0.0998584345958997</v>
      </c>
    </row>
    <row r="682" customFormat="false" ht="12.75" hidden="false" customHeight="false" outlineLevel="0" collapsed="false">
      <c r="A682" s="7" t="s">
        <v>721</v>
      </c>
      <c r="B682" s="7" t="s">
        <v>690</v>
      </c>
      <c r="C682" s="7" t="n">
        <v>42</v>
      </c>
      <c r="D682" s="1" t="n">
        <v>27.0940718071578</v>
      </c>
      <c r="E682" s="1" t="n">
        <v>26.9719838124413</v>
      </c>
      <c r="F682" s="1" t="n">
        <f aca="false">SUM(E682-D682)</f>
        <v>-0.122087994716569</v>
      </c>
      <c r="G682" s="2" t="n">
        <f aca="false">SUM(E682-D682)/D682</f>
        <v>-0.00450607777175506</v>
      </c>
    </row>
    <row r="683" customFormat="false" ht="12.75" hidden="false" customHeight="false" outlineLevel="0" collapsed="false">
      <c r="A683" s="7" t="s">
        <v>722</v>
      </c>
      <c r="B683" s="7" t="s">
        <v>690</v>
      </c>
      <c r="C683" s="7" t="n">
        <v>42</v>
      </c>
      <c r="D683" s="1" t="n">
        <v>19.8888996942232</v>
      </c>
      <c r="E683" s="1" t="n">
        <v>20.2527358375665</v>
      </c>
      <c r="F683" s="1" t="n">
        <f aca="false">SUM(E683-D683)</f>
        <v>0.363836143343331</v>
      </c>
      <c r="G683" s="2" t="n">
        <f aca="false">SUM(E683-D683)/D683</f>
        <v>0.0182934274362603</v>
      </c>
    </row>
    <row r="684" customFormat="false" ht="12.75" hidden="false" customHeight="false" outlineLevel="0" collapsed="false">
      <c r="A684" s="7" t="s">
        <v>723</v>
      </c>
      <c r="B684" s="7" t="s">
        <v>690</v>
      </c>
      <c r="C684" s="7" t="n">
        <v>42</v>
      </c>
      <c r="D684" s="1" t="n">
        <v>18.2958442184362</v>
      </c>
      <c r="E684" s="1" t="n">
        <v>19.4287198804376</v>
      </c>
      <c r="F684" s="1" t="n">
        <f aca="false">SUM(E684-D684)</f>
        <v>1.13287566200138</v>
      </c>
      <c r="G684" s="2" t="n">
        <f aca="false">SUM(E684-D684)/D684</f>
        <v>0.0619198353722216</v>
      </c>
    </row>
    <row r="685" customFormat="false" ht="12.75" hidden="false" customHeight="false" outlineLevel="0" collapsed="false">
      <c r="A685" s="7" t="s">
        <v>724</v>
      </c>
      <c r="B685" s="7" t="s">
        <v>690</v>
      </c>
      <c r="C685" s="7" t="n">
        <v>42</v>
      </c>
      <c r="D685" s="1" t="n">
        <v>23.1598473714191</v>
      </c>
      <c r="E685" s="1" t="n">
        <v>23.3492570994342</v>
      </c>
      <c r="F685" s="1" t="n">
        <f aca="false">SUM(E685-D685)</f>
        <v>0.18940972801515</v>
      </c>
      <c r="G685" s="2" t="n">
        <f aca="false">SUM(E685-D685)/D685</f>
        <v>0.00817836685093596</v>
      </c>
    </row>
    <row r="686" customFormat="false" ht="12.75" hidden="false" customHeight="false" outlineLevel="0" collapsed="false">
      <c r="A686" s="7" t="s">
        <v>725</v>
      </c>
      <c r="B686" s="7" t="s">
        <v>690</v>
      </c>
      <c r="C686" s="7" t="n">
        <v>42</v>
      </c>
      <c r="D686" s="1" t="n">
        <v>20.3443080372667</v>
      </c>
      <c r="E686" s="1" t="n">
        <v>23.2778896435836</v>
      </c>
      <c r="F686" s="1" t="n">
        <f aca="false">SUM(E686-D686)</f>
        <v>2.93358160631681</v>
      </c>
      <c r="G686" s="2" t="n">
        <f aca="false">SUM(E686-D686)/D686</f>
        <v>0.144196676581138</v>
      </c>
    </row>
    <row r="687" customFormat="false" ht="12.75" hidden="false" customHeight="false" outlineLevel="0" collapsed="false">
      <c r="A687" s="7" t="s">
        <v>726</v>
      </c>
      <c r="B687" s="7" t="s">
        <v>690</v>
      </c>
      <c r="C687" s="7" t="n">
        <v>42</v>
      </c>
      <c r="D687" s="1" t="n">
        <v>22.1383460476147</v>
      </c>
      <c r="E687" s="1" t="n">
        <v>25.2562289649136</v>
      </c>
      <c r="F687" s="1" t="n">
        <f aca="false">SUM(E687-D687)</f>
        <v>3.1178829172989</v>
      </c>
      <c r="G687" s="2" t="n">
        <f aca="false">SUM(E687-D687)/D687</f>
        <v>0.140836307761791</v>
      </c>
    </row>
    <row r="688" customFormat="false" ht="12.75" hidden="false" customHeight="false" outlineLevel="0" collapsed="false">
      <c r="A688" s="7" t="s">
        <v>727</v>
      </c>
      <c r="B688" s="7" t="s">
        <v>690</v>
      </c>
      <c r="C688" s="7" t="n">
        <v>42</v>
      </c>
      <c r="D688" s="1" t="n">
        <v>16.3051706283323</v>
      </c>
      <c r="E688" s="1" t="n">
        <v>16.8252966734981</v>
      </c>
      <c r="F688" s="1" t="n">
        <f aca="false">SUM(E688-D688)</f>
        <v>0.520126045165789</v>
      </c>
      <c r="G688" s="2" t="n">
        <f aca="false">SUM(E688-D688)/D688</f>
        <v>0.0318994542910213</v>
      </c>
    </row>
    <row r="689" customFormat="false" ht="12.75" hidden="false" customHeight="false" outlineLevel="0" collapsed="false">
      <c r="A689" s="7" t="s">
        <v>728</v>
      </c>
      <c r="B689" s="7" t="s">
        <v>690</v>
      </c>
      <c r="C689" s="7" t="n">
        <v>42</v>
      </c>
      <c r="D689" s="1" t="n">
        <v>14.6919485489414</v>
      </c>
      <c r="E689" s="1" t="n">
        <v>16.017904789154</v>
      </c>
      <c r="F689" s="1" t="n">
        <f aca="false">SUM(E689-D689)</f>
        <v>1.32595624021262</v>
      </c>
      <c r="G689" s="2" t="n">
        <f aca="false">SUM(E689-D689)/D689</f>
        <v>0.0902505365980307</v>
      </c>
    </row>
    <row r="690" customFormat="false" ht="12.75" hidden="false" customHeight="false" outlineLevel="0" collapsed="false">
      <c r="A690" s="7" t="s">
        <v>729</v>
      </c>
      <c r="B690" s="7" t="s">
        <v>690</v>
      </c>
      <c r="C690" s="7" t="n">
        <v>42</v>
      </c>
      <c r="D690" s="1" t="n">
        <v>20.2249884434891</v>
      </c>
      <c r="E690" s="1" t="n">
        <v>20.5175238152877</v>
      </c>
      <c r="F690" s="1" t="n">
        <f aca="false">SUM(E690-D690)</f>
        <v>0.292535371798646</v>
      </c>
      <c r="G690" s="2" t="n">
        <f aca="false">SUM(E690-D690)/D690</f>
        <v>0.0144640563140999</v>
      </c>
    </row>
    <row r="691" customFormat="false" ht="12.75" hidden="false" customHeight="false" outlineLevel="0" collapsed="false">
      <c r="A691" s="7" t="s">
        <v>730</v>
      </c>
      <c r="B691" s="7" t="s">
        <v>690</v>
      </c>
      <c r="C691" s="7" t="n">
        <v>42</v>
      </c>
      <c r="D691" s="1" t="n">
        <v>19.984251946206</v>
      </c>
      <c r="E691" s="1" t="n">
        <v>20.6217386777042</v>
      </c>
      <c r="F691" s="1" t="n">
        <f aca="false">SUM(E691-D691)</f>
        <v>0.637486731498242</v>
      </c>
      <c r="G691" s="2" t="n">
        <f aca="false">SUM(E691-D691)/D691</f>
        <v>0.0318994542910209</v>
      </c>
    </row>
    <row r="692" customFormat="false" ht="12.75" hidden="false" customHeight="false" outlineLevel="0" collapsed="false">
      <c r="A692" s="7" t="s">
        <v>731</v>
      </c>
      <c r="B692" s="7" t="s">
        <v>690</v>
      </c>
      <c r="C692" s="7" t="n">
        <v>42</v>
      </c>
      <c r="D692" s="1" t="n">
        <v>26.036993500296</v>
      </c>
      <c r="E692" s="1" t="n">
        <v>26.8675593843343</v>
      </c>
      <c r="F692" s="1" t="n">
        <f aca="false">SUM(E692-D692)</f>
        <v>0.830565884038304</v>
      </c>
      <c r="G692" s="2" t="n">
        <f aca="false">SUM(E692-D692)/D692</f>
        <v>0.0318994542910211</v>
      </c>
    </row>
    <row r="693" customFormat="false" ht="12.75" hidden="false" customHeight="false" outlineLevel="0" collapsed="false">
      <c r="A693" s="7" t="s">
        <v>732</v>
      </c>
      <c r="B693" s="7" t="s">
        <v>733</v>
      </c>
      <c r="C693" s="7" t="n">
        <v>8</v>
      </c>
      <c r="D693" s="1" t="n">
        <v>30.5466416198312</v>
      </c>
      <c r="E693" s="1" t="n">
        <v>29.5841999482054</v>
      </c>
      <c r="F693" s="1" t="n">
        <f aca="false">SUM(E693-D693)</f>
        <v>-0.962441671625737</v>
      </c>
      <c r="G693" s="2" t="n">
        <f aca="false">SUM(E693-D693)/D693</f>
        <v>-0.0315072826533216</v>
      </c>
    </row>
    <row r="694" customFormat="false" ht="12.75" hidden="false" customHeight="false" outlineLevel="0" collapsed="false">
      <c r="A694" s="7" t="s">
        <v>734</v>
      </c>
      <c r="B694" s="7" t="s">
        <v>733</v>
      </c>
      <c r="C694" s="7" t="n">
        <v>8</v>
      </c>
      <c r="D694" s="1" t="n">
        <v>30.1587614744329</v>
      </c>
      <c r="E694" s="1" t="n">
        <v>30.3385484052695</v>
      </c>
      <c r="F694" s="1" t="n">
        <f aca="false">SUM(E694-D694)</f>
        <v>0.179786930836571</v>
      </c>
      <c r="G694" s="2" t="n">
        <f aca="false">SUM(E694-D694)/D694</f>
        <v>0.00596134993769504</v>
      </c>
    </row>
    <row r="695" customFormat="false" ht="12.75" hidden="false" customHeight="false" outlineLevel="0" collapsed="false">
      <c r="A695" s="7" t="s">
        <v>735</v>
      </c>
      <c r="B695" s="7" t="s">
        <v>733</v>
      </c>
      <c r="C695" s="7" t="n">
        <v>8</v>
      </c>
      <c r="D695" s="1" t="n">
        <v>31.0148889513004</v>
      </c>
      <c r="E695" s="1" t="n">
        <v>30.1742242487933</v>
      </c>
      <c r="F695" s="1" t="n">
        <f aca="false">SUM(E695-D695)</f>
        <v>-0.840664702507045</v>
      </c>
      <c r="G695" s="2" t="n">
        <f aca="false">SUM(E695-D695)/D695</f>
        <v>-0.0271051978882484</v>
      </c>
    </row>
    <row r="696" customFormat="false" ht="12.75" hidden="false" customHeight="false" outlineLevel="0" collapsed="false">
      <c r="A696" s="7" t="s">
        <v>736</v>
      </c>
      <c r="B696" s="7" t="s">
        <v>733</v>
      </c>
      <c r="C696" s="7" t="n">
        <v>8</v>
      </c>
      <c r="D696" s="1" t="n">
        <v>26.1903093939051</v>
      </c>
      <c r="E696" s="1" t="n">
        <v>26.4982243257514</v>
      </c>
      <c r="F696" s="1" t="n">
        <f aca="false">SUM(E696-D696)</f>
        <v>0.307914931846312</v>
      </c>
      <c r="G696" s="2" t="n">
        <f aca="false">SUM(E696-D696)/D696</f>
        <v>0.0117568268177072</v>
      </c>
    </row>
    <row r="697" customFormat="false" ht="12.75" hidden="false" customHeight="false" outlineLevel="0" collapsed="false">
      <c r="A697" s="7" t="s">
        <v>737</v>
      </c>
      <c r="B697" s="7" t="s">
        <v>733</v>
      </c>
      <c r="C697" s="7" t="n">
        <v>8</v>
      </c>
      <c r="D697" s="1" t="n">
        <v>26.9254506229061</v>
      </c>
      <c r="E697" s="1" t="n">
        <v>27.1814236746336</v>
      </c>
      <c r="F697" s="1" t="n">
        <f aca="false">SUM(E697-D697)</f>
        <v>0.255973051727558</v>
      </c>
      <c r="G697" s="2" t="n">
        <f aca="false">SUM(E697-D697)/D697</f>
        <v>0.00950673232223628</v>
      </c>
    </row>
    <row r="698" customFormat="false" ht="12.75" hidden="false" customHeight="false" outlineLevel="0" collapsed="false">
      <c r="A698" s="7" t="s">
        <v>738</v>
      </c>
      <c r="B698" s="7" t="s">
        <v>733</v>
      </c>
      <c r="C698" s="7" t="n">
        <v>8</v>
      </c>
      <c r="D698" s="1" t="n">
        <v>26.1063576494765</v>
      </c>
      <c r="E698" s="1" t="n">
        <v>25.6085199406632</v>
      </c>
      <c r="F698" s="1" t="n">
        <f aca="false">SUM(E698-D698)</f>
        <v>-0.497837708813229</v>
      </c>
      <c r="G698" s="2" t="n">
        <f aca="false">SUM(E698-D698)/D698</f>
        <v>-0.0190695965901322</v>
      </c>
    </row>
    <row r="699" customFormat="false" ht="12.75" hidden="false" customHeight="false" outlineLevel="0" collapsed="false">
      <c r="A699" s="7" t="s">
        <v>739</v>
      </c>
      <c r="B699" s="7" t="s">
        <v>733</v>
      </c>
      <c r="C699" s="7" t="n">
        <v>8</v>
      </c>
      <c r="D699" s="1" t="n">
        <v>26.8339509869626</v>
      </c>
      <c r="E699" s="1" t="n">
        <v>26.8149517080151</v>
      </c>
      <c r="F699" s="1" t="n">
        <f aca="false">SUM(E699-D699)</f>
        <v>-0.0189992789474935</v>
      </c>
      <c r="G699" s="2" t="n">
        <f aca="false">SUM(E699-D699)/D699</f>
        <v>-0.000708031365068991</v>
      </c>
    </row>
    <row r="700" customFormat="false" ht="12.75" hidden="false" customHeight="false" outlineLevel="0" collapsed="false">
      <c r="A700" s="7" t="s">
        <v>740</v>
      </c>
      <c r="B700" s="7" t="s">
        <v>733</v>
      </c>
      <c r="C700" s="7" t="n">
        <v>8</v>
      </c>
      <c r="D700" s="1" t="n">
        <v>33.122491777119</v>
      </c>
      <c r="E700" s="1" t="n">
        <v>33.0990400140516</v>
      </c>
      <c r="F700" s="1" t="n">
        <f aca="false">SUM(E700-D700)</f>
        <v>-0.0234517630674418</v>
      </c>
      <c r="G700" s="2" t="n">
        <f aca="false">SUM(E700-D700)/D700</f>
        <v>-0.000708031365069045</v>
      </c>
    </row>
    <row r="701" customFormat="false" ht="12.75" hidden="false" customHeight="false" outlineLevel="0" collapsed="false">
      <c r="A701" s="7" t="s">
        <v>741</v>
      </c>
      <c r="B701" s="7" t="s">
        <v>742</v>
      </c>
      <c r="C701" s="7" t="n">
        <v>40</v>
      </c>
      <c r="D701" s="1" t="n">
        <v>23.1591172418967</v>
      </c>
      <c r="E701" s="1" t="n">
        <v>23.3671878163786</v>
      </c>
      <c r="F701" s="1" t="n">
        <f aca="false">SUM(E701-D701)</f>
        <v>0.208070574481862</v>
      </c>
      <c r="G701" s="2" t="n">
        <f aca="false">SUM(E701-D701)/D701</f>
        <v>0.00898439143031954</v>
      </c>
    </row>
    <row r="702" customFormat="false" ht="12.75" hidden="false" customHeight="false" outlineLevel="0" collapsed="false">
      <c r="A702" s="7" t="s">
        <v>743</v>
      </c>
      <c r="B702" s="7" t="s">
        <v>742</v>
      </c>
      <c r="C702" s="7" t="n">
        <v>40</v>
      </c>
      <c r="D702" s="1" t="n">
        <v>27.0359919847998</v>
      </c>
      <c r="E702" s="1" t="n">
        <v>26.8580932286067</v>
      </c>
      <c r="F702" s="1" t="n">
        <f aca="false">SUM(E702-D702)</f>
        <v>-0.177898756193066</v>
      </c>
      <c r="G702" s="2" t="n">
        <f aca="false">SUM(E702-D702)/D702</f>
        <v>-0.00658007134685811</v>
      </c>
    </row>
    <row r="703" customFormat="false" ht="12.75" hidden="false" customHeight="false" outlineLevel="0" collapsed="false">
      <c r="A703" s="7" t="s">
        <v>744</v>
      </c>
      <c r="B703" s="7" t="s">
        <v>742</v>
      </c>
      <c r="C703" s="7" t="n">
        <v>40</v>
      </c>
      <c r="D703" s="1" t="n">
        <v>23.2027920090957</v>
      </c>
      <c r="E703" s="1" t="n">
        <v>22.8041470037933</v>
      </c>
      <c r="F703" s="1" t="n">
        <f aca="false">SUM(E703-D703)</f>
        <v>-0.398645005302353</v>
      </c>
      <c r="G703" s="2" t="n">
        <f aca="false">SUM(E703-D703)/D703</f>
        <v>-0.0171809067264871</v>
      </c>
    </row>
    <row r="704" customFormat="false" ht="12.75" hidden="false" customHeight="false" outlineLevel="0" collapsed="false">
      <c r="A704" s="7" t="s">
        <v>745</v>
      </c>
      <c r="B704" s="7" t="s">
        <v>742</v>
      </c>
      <c r="C704" s="7" t="n">
        <v>40</v>
      </c>
      <c r="D704" s="1" t="n">
        <v>24.9863140509533</v>
      </c>
      <c r="E704" s="1" t="n">
        <v>25.0037003126736</v>
      </c>
      <c r="F704" s="1" t="n">
        <f aca="false">SUM(E704-D704)</f>
        <v>0.0173862617202545</v>
      </c>
      <c r="G704" s="2" t="n">
        <f aca="false">SUM(E704-D704)/D704</f>
        <v>0.000695831393329947</v>
      </c>
    </row>
    <row r="705" customFormat="false" ht="12.75" hidden="false" customHeight="false" outlineLevel="0" collapsed="false">
      <c r="A705" s="7" t="s">
        <v>746</v>
      </c>
      <c r="B705" s="7" t="s">
        <v>742</v>
      </c>
      <c r="C705" s="7" t="n">
        <v>40</v>
      </c>
      <c r="D705" s="1" t="n">
        <v>23.0957795927766</v>
      </c>
      <c r="E705" s="1" t="n">
        <v>23.2094614530304</v>
      </c>
      <c r="F705" s="1" t="n">
        <f aca="false">SUM(E705-D705)</f>
        <v>0.11368186025382</v>
      </c>
      <c r="G705" s="2" t="n">
        <f aca="false">SUM(E705-D705)/D705</f>
        <v>0.00492219194408033</v>
      </c>
    </row>
    <row r="706" customFormat="false" ht="12.75" hidden="false" customHeight="false" outlineLevel="0" collapsed="false">
      <c r="A706" s="7" t="s">
        <v>747</v>
      </c>
      <c r="B706" s="7" t="s">
        <v>742</v>
      </c>
      <c r="C706" s="7" t="n">
        <v>40</v>
      </c>
      <c r="D706" s="1" t="n">
        <v>23.3169607695673</v>
      </c>
      <c r="E706" s="1" t="n">
        <v>23.6062528247969</v>
      </c>
      <c r="F706" s="1" t="n">
        <f aca="false">SUM(E706-D706)</f>
        <v>0.289292055229588</v>
      </c>
      <c r="G706" s="2" t="n">
        <f aca="false">SUM(E706-D706)/D706</f>
        <v>0.0124069366539041</v>
      </c>
    </row>
    <row r="707" customFormat="false" ht="12.75" hidden="false" customHeight="false" outlineLevel="0" collapsed="false">
      <c r="A707" s="7" t="s">
        <v>748</v>
      </c>
      <c r="B707" s="7" t="s">
        <v>742</v>
      </c>
      <c r="C707" s="7" t="n">
        <v>40</v>
      </c>
      <c r="D707" s="1" t="n">
        <v>25.7701585282606</v>
      </c>
      <c r="E707" s="1" t="n">
        <v>26.2654095294375</v>
      </c>
      <c r="F707" s="1" t="n">
        <f aca="false">SUM(E707-D707)</f>
        <v>0.495251001176854</v>
      </c>
      <c r="G707" s="2" t="n">
        <f aca="false">SUM(E707-D707)/D707</f>
        <v>0.0192180036701653</v>
      </c>
    </row>
    <row r="708" customFormat="false" ht="12.75" hidden="false" customHeight="false" outlineLevel="0" collapsed="false">
      <c r="A708" s="7" t="s">
        <v>749</v>
      </c>
      <c r="B708" s="7" t="s">
        <v>742</v>
      </c>
      <c r="C708" s="7" t="n">
        <v>40</v>
      </c>
      <c r="D708" s="1" t="n">
        <v>21.89318215714</v>
      </c>
      <c r="E708" s="1" t="n">
        <v>22.0207844902975</v>
      </c>
      <c r="F708" s="1" t="n">
        <f aca="false">SUM(E708-D708)</f>
        <v>0.127602333157515</v>
      </c>
      <c r="G708" s="2" t="n">
        <f aca="false">SUM(E708-D708)/D708</f>
        <v>0.00582840503685759</v>
      </c>
    </row>
    <row r="709" customFormat="false" ht="12.75" hidden="false" customHeight="false" outlineLevel="0" collapsed="false">
      <c r="A709" s="7" t="s">
        <v>750</v>
      </c>
      <c r="B709" s="7" t="s">
        <v>742</v>
      </c>
      <c r="C709" s="7" t="n">
        <v>40</v>
      </c>
      <c r="D709" s="1" t="n">
        <v>23.4718805259009</v>
      </c>
      <c r="E709" s="1" t="n">
        <v>23.2378390931706</v>
      </c>
      <c r="F709" s="1" t="n">
        <f aca="false">SUM(E709-D709)</f>
        <v>-0.234041432730301</v>
      </c>
      <c r="G709" s="2" t="n">
        <f aca="false">SUM(E709-D709)/D709</f>
        <v>-0.00997114110529148</v>
      </c>
    </row>
    <row r="710" customFormat="false" ht="12.75" hidden="false" customHeight="false" outlineLevel="0" collapsed="false">
      <c r="A710" s="7" t="s">
        <v>751</v>
      </c>
      <c r="B710" s="7" t="s">
        <v>742</v>
      </c>
      <c r="C710" s="7" t="n">
        <v>40</v>
      </c>
      <c r="D710" s="1" t="n">
        <v>27.4528067054759</v>
      </c>
      <c r="E710" s="1" t="n">
        <v>28.534191411531</v>
      </c>
      <c r="F710" s="1" t="n">
        <f aca="false">SUM(E710-D710)</f>
        <v>1.08138470605505</v>
      </c>
      <c r="G710" s="2" t="n">
        <f aca="false">SUM(E710-D710)/D710</f>
        <v>0.0393906793449774</v>
      </c>
    </row>
    <row r="711" customFormat="false" ht="12.75" hidden="false" customHeight="false" outlineLevel="0" collapsed="false">
      <c r="A711" s="7" t="s">
        <v>752</v>
      </c>
      <c r="B711" s="7" t="s">
        <v>742</v>
      </c>
      <c r="C711" s="7" t="n">
        <v>40</v>
      </c>
      <c r="D711" s="1" t="n">
        <v>24.7976104632722</v>
      </c>
      <c r="E711" s="1" t="n">
        <v>24.9509897071836</v>
      </c>
      <c r="F711" s="1" t="n">
        <f aca="false">SUM(E711-D711)</f>
        <v>0.153379243911409</v>
      </c>
      <c r="G711" s="2" t="n">
        <f aca="false">SUM(E711-D711)/D711</f>
        <v>0.00618524289421272</v>
      </c>
    </row>
    <row r="712" customFormat="false" ht="12.75" hidden="false" customHeight="false" outlineLevel="0" collapsed="false">
      <c r="A712" s="7" t="s">
        <v>753</v>
      </c>
      <c r="B712" s="7" t="s">
        <v>742</v>
      </c>
      <c r="C712" s="7" t="n">
        <v>40</v>
      </c>
      <c r="D712" s="1" t="n">
        <v>23.5618530650694</v>
      </c>
      <c r="E712" s="1" t="n">
        <v>23.5076861591725</v>
      </c>
      <c r="F712" s="1" t="n">
        <f aca="false">SUM(E712-D712)</f>
        <v>-0.0541669058969312</v>
      </c>
      <c r="G712" s="2" t="n">
        <f aca="false">SUM(E712-D712)/D712</f>
        <v>-0.00229892384726029</v>
      </c>
    </row>
    <row r="713" customFormat="false" ht="12.75" hidden="false" customHeight="false" outlineLevel="0" collapsed="false">
      <c r="A713" s="7" t="s">
        <v>754</v>
      </c>
      <c r="B713" s="7" t="s">
        <v>742</v>
      </c>
      <c r="C713" s="7" t="n">
        <v>40</v>
      </c>
      <c r="D713" s="1" t="n">
        <v>28.0528154059467</v>
      </c>
      <c r="E713" s="1" t="n">
        <v>27.6248721202419</v>
      </c>
      <c r="F713" s="1" t="n">
        <f aca="false">SUM(E713-D713)</f>
        <v>-0.42794328570481</v>
      </c>
      <c r="G713" s="2" t="n">
        <f aca="false">SUM(E713-D713)/D713</f>
        <v>-0.0152549139725239</v>
      </c>
    </row>
    <row r="714" customFormat="false" ht="12.75" hidden="false" customHeight="false" outlineLevel="0" collapsed="false">
      <c r="A714" s="7" t="s">
        <v>755</v>
      </c>
      <c r="B714" s="7" t="s">
        <v>742</v>
      </c>
      <c r="C714" s="7" t="n">
        <v>40</v>
      </c>
      <c r="D714" s="1" t="n">
        <v>25.003287700059</v>
      </c>
      <c r="E714" s="1" t="n">
        <v>24.6462450020556</v>
      </c>
      <c r="F714" s="1" t="n">
        <f aca="false">SUM(E714-D714)</f>
        <v>-0.35704269800339</v>
      </c>
      <c r="G714" s="2" t="n">
        <f aca="false">SUM(E714-D714)/D714</f>
        <v>-0.0142798300082172</v>
      </c>
    </row>
    <row r="715" customFormat="false" ht="12.75" hidden="false" customHeight="false" outlineLevel="0" collapsed="false">
      <c r="A715" s="7" t="s">
        <v>756</v>
      </c>
      <c r="B715" s="7" t="s">
        <v>742</v>
      </c>
      <c r="C715" s="7" t="n">
        <v>40</v>
      </c>
      <c r="D715" s="1" t="n">
        <v>24.8000811049475</v>
      </c>
      <c r="E715" s="1" t="n">
        <v>25.3028691221645</v>
      </c>
      <c r="F715" s="1" t="n">
        <f aca="false">SUM(E715-D715)</f>
        <v>0.502788017216947</v>
      </c>
      <c r="G715" s="2" t="n">
        <f aca="false">SUM(E715-D715)/D715</f>
        <v>0.0202736440695205</v>
      </c>
    </row>
    <row r="716" customFormat="false" ht="12.75" hidden="false" customHeight="false" outlineLevel="0" collapsed="false">
      <c r="A716" s="7" t="s">
        <v>757</v>
      </c>
      <c r="B716" s="7" t="s">
        <v>742</v>
      </c>
      <c r="C716" s="7" t="n">
        <v>40</v>
      </c>
      <c r="D716" s="1" t="n">
        <v>22.4483172159315</v>
      </c>
      <c r="E716" s="1" t="n">
        <v>22.5607215098337</v>
      </c>
      <c r="F716" s="1" t="n">
        <f aca="false">SUM(E716-D716)</f>
        <v>0.112404293902237</v>
      </c>
      <c r="G716" s="2" t="n">
        <f aca="false">SUM(E716-D716)/D716</f>
        <v>0.0050072481077764</v>
      </c>
    </row>
    <row r="717" customFormat="false" ht="12.75" hidden="false" customHeight="false" outlineLevel="0" collapsed="false">
      <c r="A717" s="7" t="s">
        <v>758</v>
      </c>
      <c r="B717" s="7" t="s">
        <v>742</v>
      </c>
      <c r="C717" s="7" t="n">
        <v>40</v>
      </c>
      <c r="D717" s="1" t="n">
        <v>21.7652134933201</v>
      </c>
      <c r="E717" s="1" t="n">
        <v>23.203951973828</v>
      </c>
      <c r="F717" s="1" t="n">
        <f aca="false">SUM(E717-D717)</f>
        <v>1.43873848050793</v>
      </c>
      <c r="G717" s="2" t="n">
        <f aca="false">SUM(E717-D717)/D717</f>
        <v>0.0661026587655337</v>
      </c>
    </row>
    <row r="718" customFormat="false" ht="12.75" hidden="false" customHeight="false" outlineLevel="0" collapsed="false">
      <c r="A718" s="7" t="s">
        <v>759</v>
      </c>
      <c r="B718" s="7" t="s">
        <v>742</v>
      </c>
      <c r="C718" s="7" t="n">
        <v>40</v>
      </c>
      <c r="D718" s="1" t="n">
        <v>23.6961224688365</v>
      </c>
      <c r="E718" s="1" t="n">
        <v>23.5140980549845</v>
      </c>
      <c r="F718" s="1" t="n">
        <f aca="false">SUM(E718-D718)</f>
        <v>-0.182024413852083</v>
      </c>
      <c r="G718" s="2" t="n">
        <f aca="false">SUM(E718-D718)/D718</f>
        <v>-0.00768161179498752</v>
      </c>
    </row>
    <row r="719" customFormat="false" ht="12.75" hidden="false" customHeight="false" outlineLevel="0" collapsed="false">
      <c r="A719" s="7" t="s">
        <v>760</v>
      </c>
      <c r="B719" s="7" t="s">
        <v>742</v>
      </c>
      <c r="C719" s="7" t="n">
        <v>40</v>
      </c>
      <c r="D719" s="1" t="n">
        <v>22.05850419347</v>
      </c>
      <c r="E719" s="1" t="n">
        <v>21.7009877863837</v>
      </c>
      <c r="F719" s="1" t="n">
        <f aca="false">SUM(E719-D719)</f>
        <v>-0.357516407086283</v>
      </c>
      <c r="G719" s="2" t="n">
        <f aca="false">SUM(E719-D719)/D719</f>
        <v>-0.0162076450855684</v>
      </c>
    </row>
    <row r="720" customFormat="false" ht="12.75" hidden="false" customHeight="false" outlineLevel="0" collapsed="false">
      <c r="A720" s="7" t="s">
        <v>761</v>
      </c>
      <c r="B720" s="7" t="s">
        <v>742</v>
      </c>
      <c r="C720" s="7" t="n">
        <v>40</v>
      </c>
      <c r="D720" s="1" t="n">
        <v>22.7868410182782</v>
      </c>
      <c r="E720" s="1" t="n">
        <v>22.6082401379108</v>
      </c>
      <c r="F720" s="1" t="n">
        <f aca="false">SUM(E720-D720)</f>
        <v>-0.17860088036748</v>
      </c>
      <c r="G720" s="2" t="n">
        <f aca="false">SUM(E720-D720)/D720</f>
        <v>-0.00783789557421394</v>
      </c>
    </row>
    <row r="721" customFormat="false" ht="12.75" hidden="false" customHeight="false" outlineLevel="0" collapsed="false">
      <c r="A721" s="7" t="s">
        <v>762</v>
      </c>
      <c r="B721" s="7" t="s">
        <v>742</v>
      </c>
      <c r="C721" s="7" t="n">
        <v>40</v>
      </c>
      <c r="D721" s="1" t="n">
        <v>19.2769437173736</v>
      </c>
      <c r="E721" s="1" t="n">
        <v>19.2326274917595</v>
      </c>
      <c r="F721" s="1" t="n">
        <f aca="false">SUM(E721-D721)</f>
        <v>-0.0443162256141676</v>
      </c>
      <c r="G721" s="2" t="n">
        <f aca="false">SUM(E721-D721)/D721</f>
        <v>-0.00229892384726044</v>
      </c>
    </row>
    <row r="722" customFormat="false" ht="12.75" hidden="false" customHeight="false" outlineLevel="0" collapsed="false">
      <c r="A722" s="7" t="s">
        <v>763</v>
      </c>
      <c r="B722" s="7" t="s">
        <v>742</v>
      </c>
      <c r="C722" s="7" t="n">
        <v>40</v>
      </c>
      <c r="D722" s="1" t="n">
        <v>20.0920712809026</v>
      </c>
      <c r="E722" s="1" t="n">
        <v>20.2380003045423</v>
      </c>
      <c r="F722" s="1" t="n">
        <f aca="false">SUM(E722-D722)</f>
        <v>0.145929023639749</v>
      </c>
      <c r="G722" s="2" t="n">
        <f aca="false">SUM(E722-D722)/D722</f>
        <v>0.00726301542531623</v>
      </c>
    </row>
    <row r="723" customFormat="false" ht="12.75" hidden="false" customHeight="false" outlineLevel="0" collapsed="false">
      <c r="A723" s="7" t="s">
        <v>764</v>
      </c>
      <c r="B723" s="7" t="s">
        <v>742</v>
      </c>
      <c r="C723" s="7" t="n">
        <v>40</v>
      </c>
      <c r="D723" s="1" t="n">
        <v>23.2403142845256</v>
      </c>
      <c r="E723" s="1" t="n">
        <v>23.3685834962381</v>
      </c>
      <c r="F723" s="1" t="n">
        <f aca="false">SUM(E723-D723)</f>
        <v>0.128269211712471</v>
      </c>
      <c r="G723" s="2" t="n">
        <f aca="false">SUM(E723-D723)/D723</f>
        <v>0.00551925460826827</v>
      </c>
    </row>
    <row r="724" customFormat="false" ht="12.75" hidden="false" customHeight="false" outlineLevel="0" collapsed="false">
      <c r="A724" s="7" t="s">
        <v>765</v>
      </c>
      <c r="B724" s="7" t="s">
        <v>742</v>
      </c>
      <c r="C724" s="7" t="n">
        <v>40</v>
      </c>
      <c r="D724" s="1" t="n">
        <v>21.0496433138674</v>
      </c>
      <c r="E724" s="1" t="n">
        <v>20.7821109582672</v>
      </c>
      <c r="F724" s="1" t="n">
        <f aca="false">SUM(E724-D724)</f>
        <v>-0.267532355600132</v>
      </c>
      <c r="G724" s="2" t="n">
        <f aca="false">SUM(E724-D724)/D724</f>
        <v>-0.0127095909232763</v>
      </c>
    </row>
    <row r="725" customFormat="false" ht="12.75" hidden="false" customHeight="false" outlineLevel="0" collapsed="false">
      <c r="A725" s="7" t="s">
        <v>766</v>
      </c>
      <c r="B725" s="7" t="s">
        <v>742</v>
      </c>
      <c r="C725" s="7" t="n">
        <v>40</v>
      </c>
      <c r="D725" s="1" t="n">
        <v>20.3556169105764</v>
      </c>
      <c r="E725" s="1" t="n">
        <v>20.56138780378</v>
      </c>
      <c r="F725" s="1" t="n">
        <f aca="false">SUM(E725-D725)</f>
        <v>0.205770893203599</v>
      </c>
      <c r="G725" s="2" t="n">
        <f aca="false">SUM(E725-D725)/D725</f>
        <v>0.0101088016200916</v>
      </c>
    </row>
    <row r="726" customFormat="false" ht="12.75" hidden="false" customHeight="false" outlineLevel="0" collapsed="false">
      <c r="A726" s="7" t="s">
        <v>767</v>
      </c>
      <c r="B726" s="7" t="s">
        <v>742</v>
      </c>
      <c r="C726" s="7" t="n">
        <v>40</v>
      </c>
      <c r="D726" s="1" t="n">
        <v>24.028713193804</v>
      </c>
      <c r="E726" s="1" t="n">
        <v>23.1866206789327</v>
      </c>
      <c r="F726" s="1" t="n">
        <f aca="false">SUM(E726-D726)</f>
        <v>-0.842092514871236</v>
      </c>
      <c r="G726" s="2" t="n">
        <f aca="false">SUM(E726-D726)/D726</f>
        <v>-0.0350452605630325</v>
      </c>
    </row>
    <row r="727" customFormat="false" ht="12.75" hidden="false" customHeight="false" outlineLevel="0" collapsed="false">
      <c r="A727" s="7" t="s">
        <v>768</v>
      </c>
      <c r="B727" s="7" t="s">
        <v>742</v>
      </c>
      <c r="C727" s="7" t="n">
        <v>40</v>
      </c>
      <c r="D727" s="1" t="n">
        <v>21.8553318841669</v>
      </c>
      <c r="E727" s="1" t="n">
        <v>22.403283237172</v>
      </c>
      <c r="F727" s="1" t="n">
        <f aca="false">SUM(E727-D727)</f>
        <v>0.547951353005058</v>
      </c>
      <c r="G727" s="2" t="n">
        <f aca="false">SUM(E727-D727)/D727</f>
        <v>0.0250717470642494</v>
      </c>
    </row>
    <row r="728" customFormat="false" ht="12.75" hidden="false" customHeight="false" outlineLevel="0" collapsed="false">
      <c r="A728" s="7" t="s">
        <v>769</v>
      </c>
      <c r="B728" s="7" t="s">
        <v>742</v>
      </c>
      <c r="C728" s="7" t="n">
        <v>40</v>
      </c>
      <c r="D728" s="1" t="n">
        <v>25.7757771624591</v>
      </c>
      <c r="E728" s="1" t="n">
        <v>25.3410426300562</v>
      </c>
      <c r="F728" s="1" t="n">
        <f aca="false">SUM(E728-D728)</f>
        <v>-0.434734532402882</v>
      </c>
      <c r="G728" s="2" t="n">
        <f aca="false">SUM(E728-D728)/D728</f>
        <v>-0.0168660106604291</v>
      </c>
    </row>
    <row r="729" customFormat="false" ht="12.75" hidden="false" customHeight="false" outlineLevel="0" collapsed="false">
      <c r="A729" s="7" t="s">
        <v>770</v>
      </c>
      <c r="B729" s="7" t="s">
        <v>742</v>
      </c>
      <c r="C729" s="7" t="n">
        <v>40</v>
      </c>
      <c r="D729" s="1" t="n">
        <v>22.7324142310637</v>
      </c>
      <c r="E729" s="1" t="n">
        <v>22.6751805420006</v>
      </c>
      <c r="F729" s="1" t="n">
        <f aca="false">SUM(E729-D729)</f>
        <v>-0.0572336890631497</v>
      </c>
      <c r="G729" s="2" t="n">
        <f aca="false">SUM(E729-D729)/D729</f>
        <v>-0.00251771274627489</v>
      </c>
    </row>
    <row r="730" customFormat="false" ht="12.75" hidden="false" customHeight="false" outlineLevel="0" collapsed="false">
      <c r="A730" s="7" t="s">
        <v>771</v>
      </c>
      <c r="B730" s="7" t="s">
        <v>742</v>
      </c>
      <c r="C730" s="7" t="n">
        <v>40</v>
      </c>
      <c r="D730" s="1" t="n">
        <v>23.6062278299617</v>
      </c>
      <c r="E730" s="1" t="n">
        <v>22.8228249240389</v>
      </c>
      <c r="F730" s="1" t="n">
        <f aca="false">SUM(E730-D730)</f>
        <v>-0.783402905922749</v>
      </c>
      <c r="G730" s="2" t="n">
        <f aca="false">SUM(E730-D730)/D730</f>
        <v>-0.0331862808224037</v>
      </c>
    </row>
    <row r="731" customFormat="false" ht="12.75" hidden="false" customHeight="false" outlineLevel="0" collapsed="false">
      <c r="A731" s="7" t="s">
        <v>772</v>
      </c>
      <c r="B731" s="7" t="s">
        <v>742</v>
      </c>
      <c r="C731" s="7" t="n">
        <v>40</v>
      </c>
      <c r="D731" s="1" t="n">
        <v>29.999752259048</v>
      </c>
      <c r="E731" s="1" t="n">
        <v>29.9254126174282</v>
      </c>
      <c r="F731" s="1" t="n">
        <f aca="false">SUM(E731-D731)</f>
        <v>-0.0743396416198792</v>
      </c>
      <c r="G731" s="2" t="n">
        <f aca="false">SUM(E731-D731)/D731</f>
        <v>-0.00247800851746894</v>
      </c>
    </row>
    <row r="732" customFormat="false" ht="12.75" hidden="false" customHeight="false" outlineLevel="0" collapsed="false">
      <c r="A732" s="7" t="s">
        <v>773</v>
      </c>
      <c r="B732" s="7" t="s">
        <v>742</v>
      </c>
      <c r="C732" s="7" t="n">
        <v>40</v>
      </c>
      <c r="D732" s="1" t="n">
        <v>23.0740720956948</v>
      </c>
      <c r="E732" s="1" t="n">
        <v>22.8390811309145</v>
      </c>
      <c r="F732" s="1" t="n">
        <f aca="false">SUM(E732-D732)</f>
        <v>-0.234990964780323</v>
      </c>
      <c r="G732" s="2" t="n">
        <f aca="false">SUM(E732-D732)/D732</f>
        <v>-0.010184199988877</v>
      </c>
    </row>
    <row r="733" customFormat="false" ht="12.75" hidden="false" customHeight="false" outlineLevel="0" collapsed="false">
      <c r="A733" s="7" t="s">
        <v>774</v>
      </c>
      <c r="B733" s="7" t="s">
        <v>742</v>
      </c>
      <c r="C733" s="7" t="n">
        <v>40</v>
      </c>
      <c r="D733" s="1" t="n">
        <v>24.2941146578239</v>
      </c>
      <c r="E733" s="1" t="n">
        <v>23.9927295376099</v>
      </c>
      <c r="F733" s="1" t="n">
        <f aca="false">SUM(E733-D733)</f>
        <v>-0.301385120213986</v>
      </c>
      <c r="G733" s="2" t="n">
        <f aca="false">SUM(E733-D733)/D733</f>
        <v>-0.0124056844408168</v>
      </c>
    </row>
    <row r="734" customFormat="false" ht="12.75" hidden="false" customHeight="false" outlineLevel="0" collapsed="false">
      <c r="A734" s="7" t="s">
        <v>775</v>
      </c>
      <c r="B734" s="7" t="s">
        <v>742</v>
      </c>
      <c r="C734" s="7" t="n">
        <v>40</v>
      </c>
      <c r="D734" s="1" t="n">
        <v>26.0470038048759</v>
      </c>
      <c r="E734" s="1" t="n">
        <v>25.9871237266792</v>
      </c>
      <c r="F734" s="1" t="n">
        <f aca="false">SUM(E734-D734)</f>
        <v>-0.0598800781967093</v>
      </c>
      <c r="G734" s="2" t="n">
        <f aca="false">SUM(E734-D734)/D734</f>
        <v>-0.00229892384726031</v>
      </c>
    </row>
    <row r="735" customFormat="false" ht="12.75" hidden="false" customHeight="false" outlineLevel="0" collapsed="false">
      <c r="A735" s="7" t="s">
        <v>776</v>
      </c>
      <c r="B735" s="7" t="s">
        <v>742</v>
      </c>
      <c r="C735" s="7" t="n">
        <v>40</v>
      </c>
      <c r="D735" s="1" t="n">
        <v>27.5005919796641</v>
      </c>
      <c r="E735" s="1" t="n">
        <v>27.0121696259007</v>
      </c>
      <c r="F735" s="1" t="n">
        <f aca="false">SUM(E735-D735)</f>
        <v>-0.488422353763422</v>
      </c>
      <c r="G735" s="2" t="n">
        <f aca="false">SUM(E735-D735)/D735</f>
        <v>-0.017760430543626</v>
      </c>
    </row>
    <row r="736" customFormat="false" ht="12.75" hidden="false" customHeight="false" outlineLevel="0" collapsed="false">
      <c r="A736" s="7" t="s">
        <v>777</v>
      </c>
      <c r="B736" s="7" t="s">
        <v>742</v>
      </c>
      <c r="C736" s="7" t="n">
        <v>40</v>
      </c>
      <c r="D736" s="1" t="n">
        <v>23.2282628514699</v>
      </c>
      <c r="E736" s="1" t="n">
        <v>22.6796490832702</v>
      </c>
      <c r="F736" s="1" t="n">
        <f aca="false">SUM(E736-D736)</f>
        <v>-0.548613768199619</v>
      </c>
      <c r="G736" s="2" t="n">
        <f aca="false">SUM(E736-D736)/D736</f>
        <v>-0.0236183726569507</v>
      </c>
    </row>
    <row r="737" customFormat="false" ht="12.75" hidden="false" customHeight="false" outlineLevel="0" collapsed="false">
      <c r="A737" s="7" t="s">
        <v>778</v>
      </c>
      <c r="B737" s="7" t="s">
        <v>742</v>
      </c>
      <c r="C737" s="7" t="n">
        <v>40</v>
      </c>
      <c r="D737" s="1" t="n">
        <v>22.4573856450587</v>
      </c>
      <c r="E737" s="1" t="n">
        <v>22.3223555062888</v>
      </c>
      <c r="F737" s="1" t="n">
        <f aca="false">SUM(E737-D737)</f>
        <v>-0.135030138769945</v>
      </c>
      <c r="G737" s="2" t="n">
        <f aca="false">SUM(E737-D737)/D737</f>
        <v>-0.00601272743426641</v>
      </c>
    </row>
    <row r="738" customFormat="false" ht="12.75" hidden="false" customHeight="false" outlineLevel="0" collapsed="false">
      <c r="A738" s="7" t="s">
        <v>779</v>
      </c>
      <c r="B738" s="7" t="s">
        <v>742</v>
      </c>
      <c r="C738" s="7" t="n">
        <v>40</v>
      </c>
      <c r="D738" s="1" t="n">
        <v>27.6058345641496</v>
      </c>
      <c r="E738" s="1" t="n">
        <v>27.0053988053434</v>
      </c>
      <c r="F738" s="1" t="n">
        <f aca="false">SUM(E738-D738)</f>
        <v>-0.600435758806196</v>
      </c>
      <c r="G738" s="2" t="n">
        <f aca="false">SUM(E738-D738)/D738</f>
        <v>-0.0217503208392748</v>
      </c>
    </row>
    <row r="739" customFormat="false" ht="12.75" hidden="false" customHeight="false" outlineLevel="0" collapsed="false">
      <c r="A739" s="7" t="s">
        <v>780</v>
      </c>
      <c r="B739" s="7" t="s">
        <v>742</v>
      </c>
      <c r="C739" s="7" t="n">
        <v>40</v>
      </c>
      <c r="D739" s="1" t="n">
        <v>22.6921798257524</v>
      </c>
      <c r="E739" s="1" t="n">
        <v>22.1144231673007</v>
      </c>
      <c r="F739" s="1" t="n">
        <f aca="false">SUM(E739-D739)</f>
        <v>-0.577756658451662</v>
      </c>
      <c r="G739" s="2" t="n">
        <f aca="false">SUM(E739-D739)/D739</f>
        <v>-0.0254606063801765</v>
      </c>
    </row>
    <row r="740" customFormat="false" ht="12.75" hidden="false" customHeight="false" outlineLevel="0" collapsed="false">
      <c r="A740" s="7" t="s">
        <v>781</v>
      </c>
      <c r="B740" s="7" t="s">
        <v>742</v>
      </c>
      <c r="C740" s="7" t="n">
        <v>40</v>
      </c>
      <c r="D740" s="1" t="n">
        <v>25.4815498311196</v>
      </c>
      <c r="E740" s="1" t="n">
        <v>25.1955385780548</v>
      </c>
      <c r="F740" s="1" t="n">
        <f aca="false">SUM(E740-D740)</f>
        <v>-0.286011253064871</v>
      </c>
      <c r="G740" s="2" t="n">
        <f aca="false">SUM(E740-D740)/D740</f>
        <v>-0.0112242487195805</v>
      </c>
    </row>
    <row r="741" customFormat="false" ht="12.75" hidden="false" customHeight="false" outlineLevel="0" collapsed="false">
      <c r="A741" s="7" t="s">
        <v>782</v>
      </c>
      <c r="B741" s="7" t="s">
        <v>783</v>
      </c>
      <c r="C741" s="7" t="n">
        <v>21</v>
      </c>
      <c r="D741" s="1" t="n">
        <v>24.2226616942145</v>
      </c>
      <c r="E741" s="1" t="n">
        <v>25.0420141301303</v>
      </c>
      <c r="F741" s="1" t="n">
        <f aca="false">SUM(E741-D741)</f>
        <v>0.819352435915754</v>
      </c>
      <c r="G741" s="2" t="n">
        <f aca="false">SUM(E741-D741)/D741</f>
        <v>0.0338258629980144</v>
      </c>
    </row>
    <row r="742" customFormat="false" ht="12.75" hidden="false" customHeight="false" outlineLevel="0" collapsed="false">
      <c r="A742" s="7" t="s">
        <v>784</v>
      </c>
      <c r="B742" s="7" t="s">
        <v>783</v>
      </c>
      <c r="C742" s="7" t="n">
        <v>21</v>
      </c>
      <c r="D742" s="1" t="n">
        <v>27.3508908117618</v>
      </c>
      <c r="E742" s="1" t="n">
        <v>27.0147292964304</v>
      </c>
      <c r="F742" s="1" t="n">
        <f aca="false">SUM(E742-D742)</f>
        <v>-0.336161515331384</v>
      </c>
      <c r="G742" s="2" t="n">
        <f aca="false">SUM(E742-D742)/D742</f>
        <v>-0.0122906971346916</v>
      </c>
    </row>
    <row r="743" customFormat="false" ht="12.75" hidden="false" customHeight="false" outlineLevel="0" collapsed="false">
      <c r="A743" s="7" t="s">
        <v>785</v>
      </c>
      <c r="B743" s="7" t="s">
        <v>783</v>
      </c>
      <c r="C743" s="7" t="n">
        <v>21</v>
      </c>
      <c r="D743" s="1" t="n">
        <v>20.7075720860248</v>
      </c>
      <c r="E743" s="1" t="n">
        <v>21.6266499280331</v>
      </c>
      <c r="F743" s="1" t="n">
        <f aca="false">SUM(E743-D743)</f>
        <v>0.919077842008363</v>
      </c>
      <c r="G743" s="2" t="n">
        <f aca="false">SUM(E743-D743)/D743</f>
        <v>0.0443836601505126</v>
      </c>
    </row>
    <row r="744" customFormat="false" ht="12.75" hidden="false" customHeight="false" outlineLevel="0" collapsed="false">
      <c r="A744" s="7" t="s">
        <v>786</v>
      </c>
      <c r="B744" s="7" t="s">
        <v>783</v>
      </c>
      <c r="C744" s="7" t="n">
        <v>21</v>
      </c>
      <c r="D744" s="1" t="n">
        <v>21.2409408028237</v>
      </c>
      <c r="E744" s="1" t="n">
        <v>22.5489254256512</v>
      </c>
      <c r="F744" s="1" t="n">
        <f aca="false">SUM(E744-D744)</f>
        <v>1.30798462282757</v>
      </c>
      <c r="G744" s="2" t="n">
        <f aca="false">SUM(E744-D744)/D744</f>
        <v>0.0615784693799293</v>
      </c>
    </row>
    <row r="745" customFormat="false" ht="12.75" hidden="false" customHeight="false" outlineLevel="0" collapsed="false">
      <c r="A745" s="7" t="s">
        <v>787</v>
      </c>
      <c r="B745" s="7" t="s">
        <v>783</v>
      </c>
      <c r="C745" s="7" t="n">
        <v>21</v>
      </c>
      <c r="D745" s="1" t="n">
        <v>28.026163996765</v>
      </c>
      <c r="E745" s="1" t="n">
        <v>28.4344147534115</v>
      </c>
      <c r="F745" s="1" t="n">
        <f aca="false">SUM(E745-D745)</f>
        <v>0.40825075664646</v>
      </c>
      <c r="G745" s="2" t="n">
        <f aca="false">SUM(E745-D745)/D745</f>
        <v>0.0145667725591552</v>
      </c>
    </row>
    <row r="746" customFormat="false" ht="12.75" hidden="false" customHeight="false" outlineLevel="0" collapsed="false">
      <c r="A746" s="7" t="s">
        <v>788</v>
      </c>
      <c r="B746" s="7" t="s">
        <v>783</v>
      </c>
      <c r="C746" s="7" t="n">
        <v>21</v>
      </c>
      <c r="D746" s="1" t="n">
        <v>27.0348985272699</v>
      </c>
      <c r="E746" s="1" t="n">
        <v>27.8434571662439</v>
      </c>
      <c r="F746" s="1" t="n">
        <f aca="false">SUM(E746-D746)</f>
        <v>0.808558638974013</v>
      </c>
      <c r="G746" s="2" t="n">
        <f aca="false">SUM(E746-D746)/D746</f>
        <v>0.0299079590832725</v>
      </c>
    </row>
    <row r="747" customFormat="false" ht="12.75" hidden="false" customHeight="false" outlineLevel="0" collapsed="false">
      <c r="A747" s="7" t="s">
        <v>789</v>
      </c>
      <c r="B747" s="7" t="s">
        <v>783</v>
      </c>
      <c r="C747" s="7" t="n">
        <v>21</v>
      </c>
      <c r="D747" s="1" t="n">
        <v>23.9362441024015</v>
      </c>
      <c r="E747" s="1" t="n">
        <v>23.8741900647312</v>
      </c>
      <c r="F747" s="1" t="n">
        <f aca="false">SUM(E747-D747)</f>
        <v>-0.0620540376703111</v>
      </c>
      <c r="G747" s="2" t="n">
        <f aca="false">SUM(E747-D747)/D747</f>
        <v>-0.00259247179318685</v>
      </c>
    </row>
    <row r="748" customFormat="false" ht="12.75" hidden="false" customHeight="false" outlineLevel="0" collapsed="false">
      <c r="A748" s="7" t="s">
        <v>790</v>
      </c>
      <c r="B748" s="7" t="s">
        <v>783</v>
      </c>
      <c r="C748" s="7" t="n">
        <v>21</v>
      </c>
      <c r="D748" s="1" t="n">
        <v>27.1661874315333</v>
      </c>
      <c r="E748" s="1" t="n">
        <v>28.2220068635505</v>
      </c>
      <c r="F748" s="1" t="n">
        <f aca="false">SUM(E748-D748)</f>
        <v>1.05581943201722</v>
      </c>
      <c r="G748" s="2" t="n">
        <f aca="false">SUM(E748-D748)/D748</f>
        <v>0.0388652045738177</v>
      </c>
    </row>
    <row r="749" customFormat="false" ht="12.75" hidden="false" customHeight="false" outlineLevel="0" collapsed="false">
      <c r="A749" s="7" t="s">
        <v>791</v>
      </c>
      <c r="B749" s="7" t="s">
        <v>783</v>
      </c>
      <c r="C749" s="7" t="n">
        <v>21</v>
      </c>
      <c r="D749" s="1" t="n">
        <v>23.4021690357179</v>
      </c>
      <c r="E749" s="1" t="n">
        <v>24.0970643956435</v>
      </c>
      <c r="F749" s="1" t="n">
        <f aca="false">SUM(E749-D749)</f>
        <v>0.69489535992561</v>
      </c>
      <c r="G749" s="2" t="n">
        <f aca="false">SUM(E749-D749)/D749</f>
        <v>0.0296936304863458</v>
      </c>
    </row>
    <row r="750" customFormat="false" ht="12.75" hidden="false" customHeight="false" outlineLevel="0" collapsed="false">
      <c r="A750" s="7" t="s">
        <v>792</v>
      </c>
      <c r="B750" s="7" t="s">
        <v>783</v>
      </c>
      <c r="C750" s="7" t="n">
        <v>21</v>
      </c>
      <c r="D750" s="1" t="n">
        <v>22.679458034371</v>
      </c>
      <c r="E750" s="1" t="n">
        <v>23.2246072017525</v>
      </c>
      <c r="F750" s="1" t="n">
        <f aca="false">SUM(E750-D750)</f>
        <v>0.545149167381538</v>
      </c>
      <c r="G750" s="2" t="n">
        <f aca="false">SUM(E750-D750)/D750</f>
        <v>0.0240371338043157</v>
      </c>
    </row>
    <row r="751" customFormat="false" ht="12.75" hidden="false" customHeight="false" outlineLevel="0" collapsed="false">
      <c r="A751" s="7" t="s">
        <v>793</v>
      </c>
      <c r="B751" s="7" t="s">
        <v>783</v>
      </c>
      <c r="C751" s="7" t="n">
        <v>21</v>
      </c>
      <c r="D751" s="1" t="n">
        <v>24.7450333282815</v>
      </c>
      <c r="E751" s="1" t="n">
        <v>25.6779291653819</v>
      </c>
      <c r="F751" s="1" t="n">
        <f aca="false">SUM(E751-D751)</f>
        <v>0.932895837100325</v>
      </c>
      <c r="G751" s="2" t="n">
        <f aca="false">SUM(E751-D751)/D751</f>
        <v>0.0377003265553941</v>
      </c>
    </row>
    <row r="752" customFormat="false" ht="12.75" hidden="false" customHeight="false" outlineLevel="0" collapsed="false">
      <c r="A752" s="7" t="s">
        <v>794</v>
      </c>
      <c r="B752" s="7" t="s">
        <v>783</v>
      </c>
      <c r="C752" s="7" t="n">
        <v>21</v>
      </c>
      <c r="D752" s="1" t="n">
        <v>23.2006594748186</v>
      </c>
      <c r="E752" s="1" t="n">
        <v>24.0965407923112</v>
      </c>
      <c r="F752" s="1" t="n">
        <f aca="false">SUM(E752-D752)</f>
        <v>0.895881317492606</v>
      </c>
      <c r="G752" s="2" t="n">
        <f aca="false">SUM(E752-D752)/D752</f>
        <v>0.038614476388698</v>
      </c>
    </row>
    <row r="753" customFormat="false" ht="12.75" hidden="false" customHeight="false" outlineLevel="0" collapsed="false">
      <c r="A753" s="7" t="s">
        <v>795</v>
      </c>
      <c r="B753" s="7" t="s">
        <v>783</v>
      </c>
      <c r="C753" s="7" t="n">
        <v>21</v>
      </c>
      <c r="D753" s="1" t="n">
        <v>23.8077622569206</v>
      </c>
      <c r="E753" s="1" t="n">
        <v>27.7250121359586</v>
      </c>
      <c r="F753" s="1" t="n">
        <f aca="false">SUM(E753-D753)</f>
        <v>3.91724987903799</v>
      </c>
      <c r="G753" s="2" t="n">
        <f aca="false">SUM(E753-D753)/D753</f>
        <v>0.164536668199435</v>
      </c>
    </row>
    <row r="754" customFormat="false" ht="12.75" hidden="false" customHeight="false" outlineLevel="0" collapsed="false">
      <c r="A754" s="7" t="s">
        <v>796</v>
      </c>
      <c r="B754" s="7" t="s">
        <v>783</v>
      </c>
      <c r="C754" s="7" t="n">
        <v>21</v>
      </c>
      <c r="D754" s="1" t="n">
        <v>26.9332326463024</v>
      </c>
      <c r="E754" s="1" t="n">
        <v>26.7467521451779</v>
      </c>
      <c r="F754" s="1" t="n">
        <f aca="false">SUM(E754-D754)</f>
        <v>-0.186480501124478</v>
      </c>
      <c r="G754" s="2" t="n">
        <f aca="false">SUM(E754-D754)/D754</f>
        <v>-0.00692380686616464</v>
      </c>
    </row>
    <row r="755" customFormat="false" ht="12.75" hidden="false" customHeight="false" outlineLevel="0" collapsed="false">
      <c r="A755" s="7" t="s">
        <v>797</v>
      </c>
      <c r="B755" s="7" t="s">
        <v>783</v>
      </c>
      <c r="C755" s="7" t="n">
        <v>21</v>
      </c>
      <c r="D755" s="1" t="n">
        <v>25.3271322076544</v>
      </c>
      <c r="E755" s="1" t="n">
        <v>25.8561342195569</v>
      </c>
      <c r="F755" s="1" t="n">
        <f aca="false">SUM(E755-D755)</f>
        <v>0.529002011902552</v>
      </c>
      <c r="G755" s="2" t="n">
        <f aca="false">SUM(E755-D755)/D755</f>
        <v>0.0208867710550615</v>
      </c>
    </row>
    <row r="756" customFormat="false" ht="12.75" hidden="false" customHeight="false" outlineLevel="0" collapsed="false">
      <c r="A756" s="7" t="s">
        <v>798</v>
      </c>
      <c r="B756" s="7" t="s">
        <v>783</v>
      </c>
      <c r="C756" s="7" t="n">
        <v>21</v>
      </c>
      <c r="D756" s="1" t="n">
        <v>25.3208014470965</v>
      </c>
      <c r="E756" s="1" t="n">
        <v>25.6857351061301</v>
      </c>
      <c r="F756" s="1" t="n">
        <f aca="false">SUM(E756-D756)</f>
        <v>0.364933659033518</v>
      </c>
      <c r="G756" s="2" t="n">
        <f aca="false">SUM(E756-D756)/D756</f>
        <v>0.0144124055392158</v>
      </c>
    </row>
    <row r="757" customFormat="false" ht="12.75" hidden="false" customHeight="false" outlineLevel="0" collapsed="false">
      <c r="A757" s="7" t="s">
        <v>799</v>
      </c>
      <c r="B757" s="7" t="s">
        <v>783</v>
      </c>
      <c r="C757" s="7" t="n">
        <v>21</v>
      </c>
      <c r="D757" s="1" t="n">
        <v>21.3998107550842</v>
      </c>
      <c r="E757" s="1" t="n">
        <v>22.3444777960815</v>
      </c>
      <c r="F757" s="1" t="n">
        <f aca="false">SUM(E757-D757)</f>
        <v>0.944667040997324</v>
      </c>
      <c r="G757" s="2" t="n">
        <f aca="false">SUM(E757-D757)/D757</f>
        <v>0.0441437100453278</v>
      </c>
    </row>
    <row r="758" customFormat="false" ht="12.75" hidden="false" customHeight="false" outlineLevel="0" collapsed="false">
      <c r="A758" s="7" t="s">
        <v>800</v>
      </c>
      <c r="B758" s="7" t="s">
        <v>783</v>
      </c>
      <c r="C758" s="7" t="n">
        <v>21</v>
      </c>
      <c r="D758" s="1" t="n">
        <v>25.343801763742</v>
      </c>
      <c r="E758" s="1" t="n">
        <v>25.2861905984701</v>
      </c>
      <c r="F758" s="1" t="n">
        <f aca="false">SUM(E758-D758)</f>
        <v>-0.0576111652718723</v>
      </c>
      <c r="G758" s="2" t="n">
        <f aca="false">SUM(E758-D758)/D758</f>
        <v>-0.00227318560210226</v>
      </c>
    </row>
    <row r="759" customFormat="false" ht="12.75" hidden="false" customHeight="false" outlineLevel="0" collapsed="false">
      <c r="A759" s="7" t="s">
        <v>801</v>
      </c>
      <c r="B759" s="7" t="s">
        <v>783</v>
      </c>
      <c r="C759" s="7" t="n">
        <v>21</v>
      </c>
      <c r="D759" s="1" t="n">
        <v>17.1904539533519</v>
      </c>
      <c r="E759" s="1" t="n">
        <v>17.8019499054447</v>
      </c>
      <c r="F759" s="1" t="n">
        <f aca="false">SUM(E759-D759)</f>
        <v>0.611495952092749</v>
      </c>
      <c r="G759" s="2" t="n">
        <f aca="false">SUM(E759-D759)/D759</f>
        <v>0.0355718327015742</v>
      </c>
    </row>
    <row r="760" customFormat="false" ht="12.75" hidden="false" customHeight="false" outlineLevel="0" collapsed="false">
      <c r="A760" s="7" t="s">
        <v>802</v>
      </c>
      <c r="B760" s="7" t="s">
        <v>783</v>
      </c>
      <c r="C760" s="7" t="n">
        <v>21</v>
      </c>
      <c r="D760" s="1" t="n">
        <v>29.0862094161023</v>
      </c>
      <c r="E760" s="1" t="n">
        <v>28.6059592738971</v>
      </c>
      <c r="F760" s="1" t="n">
        <f aca="false">SUM(E760-D760)</f>
        <v>-0.480250142205168</v>
      </c>
      <c r="G760" s="2" t="n">
        <f aca="false">SUM(E760-D760)/D760</f>
        <v>-0.0165112660551532</v>
      </c>
    </row>
    <row r="761" customFormat="false" ht="12.75" hidden="false" customHeight="false" outlineLevel="0" collapsed="false">
      <c r="A761" s="7" t="s">
        <v>803</v>
      </c>
      <c r="B761" s="7" t="s">
        <v>783</v>
      </c>
      <c r="C761" s="7" t="n">
        <v>21</v>
      </c>
      <c r="D761" s="1" t="n">
        <v>31.0957301531785</v>
      </c>
      <c r="E761" s="1" t="n">
        <v>30.7532179987855</v>
      </c>
      <c r="F761" s="1" t="n">
        <f aca="false">SUM(E761-D761)</f>
        <v>-0.342512154393006</v>
      </c>
      <c r="G761" s="2" t="n">
        <f aca="false">SUM(E761-D761)/D761</f>
        <v>-0.0110147648151621</v>
      </c>
    </row>
    <row r="762" customFormat="false" ht="12.75" hidden="false" customHeight="false" outlineLevel="0" collapsed="false">
      <c r="A762" s="7" t="s">
        <v>804</v>
      </c>
      <c r="B762" s="7" t="s">
        <v>805</v>
      </c>
      <c r="C762" s="7" t="n">
        <v>12</v>
      </c>
      <c r="D762" s="1" t="n">
        <v>23.1641516351768</v>
      </c>
      <c r="E762" s="1" t="n">
        <v>22.4111335512814</v>
      </c>
      <c r="F762" s="1" t="n">
        <f aca="false">SUM(E762-D762)</f>
        <v>-0.75301808389543</v>
      </c>
      <c r="G762" s="2" t="n">
        <f aca="false">SUM(E762-D762)/D762</f>
        <v>-0.0325079068620802</v>
      </c>
    </row>
    <row r="763" customFormat="false" ht="12.75" hidden="false" customHeight="false" outlineLevel="0" collapsed="false">
      <c r="A763" s="7" t="s">
        <v>806</v>
      </c>
      <c r="B763" s="7" t="s">
        <v>805</v>
      </c>
      <c r="C763" s="7" t="n">
        <v>12</v>
      </c>
      <c r="D763" s="1" t="n">
        <v>24.6447014348558</v>
      </c>
      <c r="E763" s="1" t="n">
        <v>24.4277149862451</v>
      </c>
      <c r="F763" s="1" t="n">
        <f aca="false">SUM(E763-D763)</f>
        <v>-0.216986448610662</v>
      </c>
      <c r="G763" s="2" t="n">
        <f aca="false">SUM(E763-D763)/D763</f>
        <v>-0.00880458824726401</v>
      </c>
    </row>
    <row r="764" customFormat="false" ht="12.75" hidden="false" customHeight="false" outlineLevel="0" collapsed="false">
      <c r="A764" s="7" t="s">
        <v>807</v>
      </c>
      <c r="B764" s="7" t="s">
        <v>805</v>
      </c>
      <c r="C764" s="7" t="n">
        <v>12</v>
      </c>
      <c r="D764" s="1" t="n">
        <v>24.9551354156052</v>
      </c>
      <c r="E764" s="1" t="n">
        <v>24.0326438028918</v>
      </c>
      <c r="F764" s="1" t="n">
        <f aca="false">SUM(E764-D764)</f>
        <v>-0.92249161271338</v>
      </c>
      <c r="G764" s="2" t="n">
        <f aca="false">SUM(E764-D764)/D764</f>
        <v>-0.0369660030831377</v>
      </c>
    </row>
    <row r="765" customFormat="false" ht="12.75" hidden="false" customHeight="false" outlineLevel="0" collapsed="false">
      <c r="A765" s="7" t="s">
        <v>808</v>
      </c>
      <c r="B765" s="7" t="s">
        <v>805</v>
      </c>
      <c r="C765" s="7" t="n">
        <v>12</v>
      </c>
      <c r="D765" s="1" t="n">
        <v>26.6194348305922</v>
      </c>
      <c r="E765" s="1" t="n">
        <v>25.9828029735704</v>
      </c>
      <c r="F765" s="1" t="n">
        <f aca="false">SUM(E765-D765)</f>
        <v>-0.636631857021875</v>
      </c>
      <c r="G765" s="2" t="n">
        <f aca="false">SUM(E765-D765)/D765</f>
        <v>-0.0239160546072237</v>
      </c>
    </row>
    <row r="766" customFormat="false" ht="12.75" hidden="false" customHeight="false" outlineLevel="0" collapsed="false">
      <c r="A766" s="7" t="s">
        <v>809</v>
      </c>
      <c r="B766" s="7" t="s">
        <v>805</v>
      </c>
      <c r="C766" s="7" t="n">
        <v>12</v>
      </c>
      <c r="D766" s="1" t="n">
        <v>27.4986481935729</v>
      </c>
      <c r="E766" s="1" t="n">
        <v>26.8751591257316</v>
      </c>
      <c r="F766" s="1" t="n">
        <f aca="false">SUM(E766-D766)</f>
        <v>-0.623489067841291</v>
      </c>
      <c r="G766" s="2" t="n">
        <f aca="false">SUM(E766-D766)/D766</f>
        <v>-0.0226734442890548</v>
      </c>
    </row>
    <row r="767" customFormat="false" ht="12.75" hidden="false" customHeight="false" outlineLevel="0" collapsed="false">
      <c r="A767" s="7" t="s">
        <v>810</v>
      </c>
      <c r="B767" s="7" t="s">
        <v>805</v>
      </c>
      <c r="C767" s="7" t="n">
        <v>12</v>
      </c>
      <c r="D767" s="1" t="n">
        <v>23.9873015958975</v>
      </c>
      <c r="E767" s="1" t="n">
        <v>23.6295835803896</v>
      </c>
      <c r="F767" s="1" t="n">
        <f aca="false">SUM(E767-D767)</f>
        <v>-0.357718015507892</v>
      </c>
      <c r="G767" s="2" t="n">
        <f aca="false">SUM(E767-D767)/D767</f>
        <v>-0.0149128076819225</v>
      </c>
    </row>
    <row r="768" customFormat="false" ht="12.75" hidden="false" customHeight="false" outlineLevel="0" collapsed="false">
      <c r="A768" s="7" t="s">
        <v>811</v>
      </c>
      <c r="B768" s="7" t="s">
        <v>805</v>
      </c>
      <c r="C768" s="7" t="n">
        <v>12</v>
      </c>
      <c r="D768" s="1" t="n">
        <v>24.1397412965282</v>
      </c>
      <c r="E768" s="1" t="n">
        <v>24.1969017202058</v>
      </c>
      <c r="F768" s="1" t="n">
        <f aca="false">SUM(E768-D768)</f>
        <v>0.0571604236775229</v>
      </c>
      <c r="G768" s="2" t="n">
        <f aca="false">SUM(E768-D768)/D768</f>
        <v>0.00236789711104915</v>
      </c>
    </row>
    <row r="769" customFormat="false" ht="12.75" hidden="false" customHeight="false" outlineLevel="0" collapsed="false">
      <c r="A769" s="7" t="s">
        <v>812</v>
      </c>
      <c r="B769" s="7" t="s">
        <v>805</v>
      </c>
      <c r="C769" s="7" t="n">
        <v>12</v>
      </c>
      <c r="D769" s="1" t="n">
        <v>11.577967987487</v>
      </c>
      <c r="E769" s="1" t="n">
        <v>13.2617384026232</v>
      </c>
      <c r="F769" s="1" t="n">
        <f aca="false">SUM(E769-D769)</f>
        <v>1.68377041513619</v>
      </c>
      <c r="G769" s="2" t="n">
        <f aca="false">SUM(E769-D769)/D769</f>
        <v>0.145428836645251</v>
      </c>
    </row>
    <row r="770" customFormat="false" ht="12.75" hidden="false" customHeight="false" outlineLevel="0" collapsed="false">
      <c r="A770" s="7" t="s">
        <v>813</v>
      </c>
      <c r="B770" s="7" t="s">
        <v>805</v>
      </c>
      <c r="C770" s="7" t="n">
        <v>12</v>
      </c>
      <c r="D770" s="1" t="n">
        <v>17.1511919201035</v>
      </c>
      <c r="E770" s="1" t="n">
        <v>18.3125308201925</v>
      </c>
      <c r="F770" s="1" t="n">
        <f aca="false">SUM(E770-D770)</f>
        <v>1.16133890008905</v>
      </c>
      <c r="G770" s="2" t="n">
        <f aca="false">SUM(E770-D770)/D770</f>
        <v>0.0677118479869501</v>
      </c>
    </row>
    <row r="771" customFormat="false" ht="12.75" hidden="false" customHeight="false" outlineLevel="0" collapsed="false">
      <c r="A771" s="7" t="s">
        <v>814</v>
      </c>
      <c r="B771" s="7" t="s">
        <v>805</v>
      </c>
      <c r="C771" s="7" t="n">
        <v>12</v>
      </c>
      <c r="D771" s="1" t="n">
        <v>23.4757805189252</v>
      </c>
      <c r="E771" s="1" t="n">
        <v>21.6478201677687</v>
      </c>
      <c r="F771" s="1" t="n">
        <f aca="false">SUM(E771-D771)</f>
        <v>-1.82796035115653</v>
      </c>
      <c r="G771" s="2" t="n">
        <f aca="false">SUM(E771-D771)/D771</f>
        <v>-0.0778657966103791</v>
      </c>
    </row>
    <row r="772" customFormat="false" ht="12.75" hidden="false" customHeight="false" outlineLevel="0" collapsed="false">
      <c r="A772" s="7" t="s">
        <v>815</v>
      </c>
      <c r="B772" s="7" t="s">
        <v>805</v>
      </c>
      <c r="C772" s="7" t="n">
        <v>12</v>
      </c>
      <c r="D772" s="1" t="n">
        <v>22.3149441920923</v>
      </c>
      <c r="E772" s="1" t="n">
        <v>22.9091313663519</v>
      </c>
      <c r="F772" s="1" t="n">
        <f aca="false">SUM(E772-D772)</f>
        <v>0.594187174259588</v>
      </c>
      <c r="G772" s="2" t="n">
        <f aca="false">SUM(E772-D772)/D772</f>
        <v>0.0266273206486507</v>
      </c>
    </row>
    <row r="773" customFormat="false" ht="12.75" hidden="false" customHeight="false" outlineLevel="0" collapsed="false">
      <c r="A773" s="7" t="s">
        <v>816</v>
      </c>
      <c r="B773" s="7" t="s">
        <v>805</v>
      </c>
      <c r="C773" s="7" t="n">
        <v>12</v>
      </c>
      <c r="D773" s="1" t="n">
        <v>22.690112362854</v>
      </c>
      <c r="E773" s="1" t="n">
        <v>21.6713356355371</v>
      </c>
      <c r="F773" s="1" t="n">
        <f aca="false">SUM(E773-D773)</f>
        <v>-1.01877672731683</v>
      </c>
      <c r="G773" s="2" t="n">
        <f aca="false">SUM(E773-D773)/D773</f>
        <v>-0.0448995893464445</v>
      </c>
    </row>
    <row r="774" customFormat="false" ht="12.75" hidden="false" customHeight="false" outlineLevel="0" collapsed="false">
      <c r="A774" s="7" t="s">
        <v>817</v>
      </c>
      <c r="B774" s="7" t="s">
        <v>818</v>
      </c>
      <c r="C774" s="7" t="n">
        <v>46</v>
      </c>
      <c r="D774" s="1" t="n">
        <v>19.2755246128371</v>
      </c>
      <c r="E774" s="1" t="n">
        <v>19.9753788621826</v>
      </c>
      <c r="F774" s="1" t="n">
        <f aca="false">SUM(E774-D774)</f>
        <v>0.699854249345499</v>
      </c>
      <c r="G774" s="2" t="n">
        <f aca="false">SUM(E774-D774)/D774</f>
        <v>0.0363079222694364</v>
      </c>
    </row>
    <row r="775" customFormat="false" ht="12.75" hidden="false" customHeight="false" outlineLevel="0" collapsed="false">
      <c r="A775" s="7" t="s">
        <v>819</v>
      </c>
      <c r="B775" s="7" t="s">
        <v>818</v>
      </c>
      <c r="C775" s="7" t="n">
        <v>46</v>
      </c>
      <c r="D775" s="1" t="n">
        <v>23.1722788120168</v>
      </c>
      <c r="E775" s="1" t="n">
        <v>23.2125445807353</v>
      </c>
      <c r="F775" s="1" t="n">
        <f aca="false">SUM(E775-D775)</f>
        <v>0.0402657687184629</v>
      </c>
      <c r="G775" s="2" t="n">
        <f aca="false">SUM(E775-D775)/D775</f>
        <v>0.00173766978401717</v>
      </c>
    </row>
    <row r="776" customFormat="false" ht="12.75" hidden="false" customHeight="false" outlineLevel="0" collapsed="false">
      <c r="A776" s="7" t="s">
        <v>820</v>
      </c>
      <c r="B776" s="7" t="s">
        <v>818</v>
      </c>
      <c r="C776" s="7" t="n">
        <v>46</v>
      </c>
      <c r="D776" s="1" t="n">
        <v>23.0493335236863</v>
      </c>
      <c r="E776" s="1" t="n">
        <v>23.9279249338947</v>
      </c>
      <c r="F776" s="1" t="n">
        <f aca="false">SUM(E776-D776)</f>
        <v>0.878591410208419</v>
      </c>
      <c r="G776" s="2" t="n">
        <f aca="false">SUM(E776-D776)/D776</f>
        <v>0.0381178661545918</v>
      </c>
    </row>
    <row r="777" customFormat="false" ht="12.75" hidden="false" customHeight="false" outlineLevel="0" collapsed="false">
      <c r="A777" s="7" t="s">
        <v>821</v>
      </c>
      <c r="B777" s="7" t="s">
        <v>818</v>
      </c>
      <c r="C777" s="7" t="n">
        <v>46</v>
      </c>
      <c r="D777" s="1" t="n">
        <v>18.1992451286403</v>
      </c>
      <c r="E777" s="1" t="n">
        <v>19.3668775671157</v>
      </c>
      <c r="F777" s="1" t="n">
        <f aca="false">SUM(E777-D777)</f>
        <v>1.16763243847543</v>
      </c>
      <c r="G777" s="2" t="n">
        <f aca="false">SUM(E777-D777)/D777</f>
        <v>0.0641582895456423</v>
      </c>
    </row>
    <row r="778" customFormat="false" ht="12.75" hidden="false" customHeight="false" outlineLevel="0" collapsed="false">
      <c r="A778" s="7" t="s">
        <v>822</v>
      </c>
      <c r="B778" s="7" t="s">
        <v>818</v>
      </c>
      <c r="C778" s="7" t="n">
        <v>46</v>
      </c>
      <c r="D778" s="1" t="n">
        <v>22.5264823496782</v>
      </c>
      <c r="E778" s="1" t="n">
        <v>23.0350663495388</v>
      </c>
      <c r="F778" s="1" t="n">
        <f aca="false">SUM(E778-D778)</f>
        <v>0.508583999860562</v>
      </c>
      <c r="G778" s="2" t="n">
        <f aca="false">SUM(E778-D778)/D778</f>
        <v>0.0225771601604645</v>
      </c>
    </row>
    <row r="779" customFormat="false" ht="12.75" hidden="false" customHeight="false" outlineLevel="0" collapsed="false">
      <c r="A779" s="7" t="s">
        <v>823</v>
      </c>
      <c r="B779" s="7" t="s">
        <v>818</v>
      </c>
      <c r="C779" s="7" t="n">
        <v>46</v>
      </c>
      <c r="D779" s="1" t="n">
        <v>23.3740041936536</v>
      </c>
      <c r="E779" s="1" t="n">
        <v>24.0995186791987</v>
      </c>
      <c r="F779" s="1" t="n">
        <f aca="false">SUM(E779-D779)</f>
        <v>0.725514485545102</v>
      </c>
      <c r="G779" s="2" t="n">
        <f aca="false">SUM(E779-D779)/D779</f>
        <v>0.0310393751765514</v>
      </c>
    </row>
    <row r="780" customFormat="false" ht="12.75" hidden="false" customHeight="false" outlineLevel="0" collapsed="false">
      <c r="A780" s="7" t="s">
        <v>824</v>
      </c>
      <c r="B780" s="7" t="s">
        <v>818</v>
      </c>
      <c r="C780" s="7" t="n">
        <v>46</v>
      </c>
      <c r="D780" s="1" t="n">
        <v>21.3693195637897</v>
      </c>
      <c r="E780" s="1" t="n">
        <v>22.5406469301588</v>
      </c>
      <c r="F780" s="1" t="n">
        <f aca="false">SUM(E780-D780)</f>
        <v>1.17132736636909</v>
      </c>
      <c r="G780" s="2" t="n">
        <f aca="false">SUM(E780-D780)/D780</f>
        <v>0.054813507883232</v>
      </c>
    </row>
    <row r="781" customFormat="false" ht="12.75" hidden="false" customHeight="false" outlineLevel="0" collapsed="false">
      <c r="A781" s="7" t="s">
        <v>825</v>
      </c>
      <c r="B781" s="7" t="s">
        <v>818</v>
      </c>
      <c r="C781" s="7" t="n">
        <v>46</v>
      </c>
      <c r="D781" s="1" t="n">
        <v>20.1662865901431</v>
      </c>
      <c r="E781" s="1" t="n">
        <v>20.8963956845653</v>
      </c>
      <c r="F781" s="1" t="n">
        <f aca="false">SUM(E781-D781)</f>
        <v>0.730109094422137</v>
      </c>
      <c r="G781" s="2" t="n">
        <f aca="false">SUM(E781-D781)/D781</f>
        <v>0.0362044390849329</v>
      </c>
    </row>
    <row r="782" customFormat="false" ht="12.75" hidden="false" customHeight="false" outlineLevel="0" collapsed="false">
      <c r="A782" s="7" t="s">
        <v>826</v>
      </c>
      <c r="B782" s="7" t="s">
        <v>818</v>
      </c>
      <c r="C782" s="7" t="n">
        <v>46</v>
      </c>
      <c r="D782" s="1" t="n">
        <v>19.8382738810898</v>
      </c>
      <c r="E782" s="1" t="n">
        <v>21.1087609921486</v>
      </c>
      <c r="F782" s="1" t="n">
        <f aca="false">SUM(E782-D782)</f>
        <v>1.27048711105877</v>
      </c>
      <c r="G782" s="2" t="n">
        <f aca="false">SUM(E782-D782)/D782</f>
        <v>0.0640422205416682</v>
      </c>
    </row>
    <row r="783" customFormat="false" ht="12.75" hidden="false" customHeight="false" outlineLevel="0" collapsed="false">
      <c r="A783" s="7" t="s">
        <v>827</v>
      </c>
      <c r="B783" s="7" t="s">
        <v>818</v>
      </c>
      <c r="C783" s="7" t="n">
        <v>46</v>
      </c>
      <c r="D783" s="1" t="n">
        <v>17.9977632860662</v>
      </c>
      <c r="E783" s="1" t="n">
        <v>20.8637600788726</v>
      </c>
      <c r="F783" s="1" t="n">
        <f aca="false">SUM(E783-D783)</f>
        <v>2.86599679280645</v>
      </c>
      <c r="G783" s="2" t="n">
        <f aca="false">SUM(E783-D783)/D783</f>
        <v>0.159241831735019</v>
      </c>
    </row>
    <row r="784" customFormat="false" ht="12.75" hidden="false" customHeight="false" outlineLevel="0" collapsed="false">
      <c r="A784" s="7" t="s">
        <v>828</v>
      </c>
      <c r="B784" s="7" t="s">
        <v>818</v>
      </c>
      <c r="C784" s="7" t="n">
        <v>46</v>
      </c>
      <c r="D784" s="1" t="n">
        <v>22.3320126379035</v>
      </c>
      <c r="E784" s="1" t="n">
        <v>21.7891722596196</v>
      </c>
      <c r="F784" s="1" t="n">
        <f aca="false">SUM(E784-D784)</f>
        <v>-0.542840378283884</v>
      </c>
      <c r="G784" s="2" t="n">
        <f aca="false">SUM(E784-D784)/D784</f>
        <v>-0.0243077230469831</v>
      </c>
    </row>
    <row r="785" customFormat="false" ht="12.75" hidden="false" customHeight="false" outlineLevel="0" collapsed="false">
      <c r="A785" s="7" t="s">
        <v>829</v>
      </c>
      <c r="B785" s="7" t="s">
        <v>818</v>
      </c>
      <c r="C785" s="7" t="n">
        <v>46</v>
      </c>
      <c r="D785" s="1" t="n">
        <v>24.6508020928247</v>
      </c>
      <c r="E785" s="1" t="n">
        <v>24.4616017102883</v>
      </c>
      <c r="F785" s="1" t="n">
        <f aca="false">SUM(E785-D785)</f>
        <v>-0.189200382536455</v>
      </c>
      <c r="G785" s="2" t="n">
        <f aca="false">SUM(E785-D785)/D785</f>
        <v>-0.00767522216210268</v>
      </c>
    </row>
    <row r="786" customFormat="false" ht="12.75" hidden="false" customHeight="false" outlineLevel="0" collapsed="false">
      <c r="A786" s="7" t="s">
        <v>830</v>
      </c>
      <c r="B786" s="7" t="s">
        <v>818</v>
      </c>
      <c r="C786" s="7" t="n">
        <v>46</v>
      </c>
      <c r="D786" s="1" t="n">
        <v>23.6029388622304</v>
      </c>
      <c r="E786" s="1" t="n">
        <v>23.9252559738541</v>
      </c>
      <c r="F786" s="1" t="n">
        <f aca="false">SUM(E786-D786)</f>
        <v>0.322317111623661</v>
      </c>
      <c r="G786" s="2" t="n">
        <f aca="false">SUM(E786-D786)/D786</f>
        <v>0.0136558041990032</v>
      </c>
    </row>
    <row r="787" customFormat="false" ht="12.75" hidden="false" customHeight="false" outlineLevel="0" collapsed="false">
      <c r="A787" s="7" t="s">
        <v>831</v>
      </c>
      <c r="B787" s="7" t="s">
        <v>818</v>
      </c>
      <c r="C787" s="7" t="n">
        <v>46</v>
      </c>
      <c r="D787" s="1" t="n">
        <v>21.7126749866351</v>
      </c>
      <c r="E787" s="1" t="n">
        <v>22.8015869818715</v>
      </c>
      <c r="F787" s="1" t="n">
        <f aca="false">SUM(E787-D787)</f>
        <v>1.08891199523641</v>
      </c>
      <c r="G787" s="2" t="n">
        <f aca="false">SUM(E787-D787)/D787</f>
        <v>0.0501509830505305</v>
      </c>
    </row>
    <row r="788" customFormat="false" ht="12.75" hidden="false" customHeight="false" outlineLevel="0" collapsed="false">
      <c r="A788" s="7" t="s">
        <v>832</v>
      </c>
      <c r="B788" s="7" t="s">
        <v>818</v>
      </c>
      <c r="C788" s="7" t="n">
        <v>46</v>
      </c>
      <c r="D788" s="1" t="n">
        <v>22.8565012869128</v>
      </c>
      <c r="E788" s="1" t="n">
        <v>23.5136825283236</v>
      </c>
      <c r="F788" s="1" t="n">
        <f aca="false">SUM(E788-D788)</f>
        <v>0.657181241410868</v>
      </c>
      <c r="G788" s="2" t="n">
        <f aca="false">SUM(E788-D788)/D788</f>
        <v>0.0287524863565693</v>
      </c>
    </row>
    <row r="789" customFormat="false" ht="12.75" hidden="false" customHeight="false" outlineLevel="0" collapsed="false">
      <c r="A789" s="7" t="s">
        <v>833</v>
      </c>
      <c r="B789" s="7" t="s">
        <v>818</v>
      </c>
      <c r="C789" s="7" t="n">
        <v>46</v>
      </c>
      <c r="D789" s="1" t="n">
        <v>16.1696455797938</v>
      </c>
      <c r="E789" s="1" t="n">
        <v>16.6345630937174</v>
      </c>
      <c r="F789" s="1" t="n">
        <f aca="false">SUM(E789-D789)</f>
        <v>0.464917513923584</v>
      </c>
      <c r="G789" s="2" t="n">
        <f aca="false">SUM(E789-D789)/D789</f>
        <v>0.0287524863565694</v>
      </c>
    </row>
    <row r="790" customFormat="false" ht="12.75" hidden="false" customHeight="false" outlineLevel="0" collapsed="false">
      <c r="A790" s="7" t="s">
        <v>834</v>
      </c>
      <c r="B790" s="7" t="s">
        <v>818</v>
      </c>
      <c r="C790" s="7" t="n">
        <v>46</v>
      </c>
      <c r="D790" s="1" t="n">
        <v>24.5137624703461</v>
      </c>
      <c r="E790" s="1" t="n">
        <v>24.3521882137351</v>
      </c>
      <c r="F790" s="1" t="n">
        <f aca="false">SUM(E790-D790)</f>
        <v>-0.161574256610937</v>
      </c>
      <c r="G790" s="2" t="n">
        <f aca="false">SUM(E790-D790)/D790</f>
        <v>-0.00659116513861921</v>
      </c>
    </row>
    <row r="791" customFormat="false" ht="12.75" hidden="false" customHeight="false" outlineLevel="0" collapsed="false">
      <c r="A791" s="7" t="s">
        <v>835</v>
      </c>
      <c r="B791" s="7" t="s">
        <v>818</v>
      </c>
      <c r="C791" s="7" t="n">
        <v>46</v>
      </c>
      <c r="D791" s="1" t="n">
        <v>26.8375299640236</v>
      </c>
      <c r="E791" s="1" t="n">
        <v>28.3564526602421</v>
      </c>
      <c r="F791" s="1" t="n">
        <f aca="false">SUM(E791-D791)</f>
        <v>1.51892269621854</v>
      </c>
      <c r="G791" s="2" t="n">
        <f aca="false">SUM(E791-D791)/D791</f>
        <v>0.056596963217356</v>
      </c>
    </row>
    <row r="792" customFormat="false" ht="12.75" hidden="false" customHeight="false" outlineLevel="0" collapsed="false">
      <c r="A792" s="7" t="s">
        <v>836</v>
      </c>
      <c r="B792" s="7" t="s">
        <v>818</v>
      </c>
      <c r="C792" s="7" t="n">
        <v>46</v>
      </c>
      <c r="D792" s="1" t="n">
        <v>24.2255611742822</v>
      </c>
      <c r="E792" s="1" t="n">
        <v>24.1024288347431</v>
      </c>
      <c r="F792" s="1" t="n">
        <f aca="false">SUM(E792-D792)</f>
        <v>-0.123132339539016</v>
      </c>
      <c r="G792" s="2" t="n">
        <f aca="false">SUM(E792-D792)/D792</f>
        <v>-0.00508274457104147</v>
      </c>
    </row>
    <row r="793" customFormat="false" ht="12.75" hidden="false" customHeight="false" outlineLevel="0" collapsed="false">
      <c r="A793" s="7" t="s">
        <v>837</v>
      </c>
      <c r="B793" s="7" t="s">
        <v>818</v>
      </c>
      <c r="C793" s="7" t="n">
        <v>46</v>
      </c>
      <c r="D793" s="1" t="n">
        <v>23.7762651259556</v>
      </c>
      <c r="E793" s="1" t="n">
        <v>23.9677734288581</v>
      </c>
      <c r="F793" s="1" t="n">
        <f aca="false">SUM(E793-D793)</f>
        <v>0.19150830290253</v>
      </c>
      <c r="G793" s="2" t="n">
        <f aca="false">SUM(E793-D793)/D793</f>
        <v>0.00805459990827024</v>
      </c>
    </row>
    <row r="794" customFormat="false" ht="12.75" hidden="false" customHeight="false" outlineLevel="0" collapsed="false">
      <c r="A794" s="7" t="s">
        <v>838</v>
      </c>
      <c r="B794" s="7" t="s">
        <v>818</v>
      </c>
      <c r="C794" s="7" t="n">
        <v>46</v>
      </c>
      <c r="D794" s="1" t="n">
        <v>25.5401877964787</v>
      </c>
      <c r="E794" s="1" t="n">
        <v>24.8145763616357</v>
      </c>
      <c r="F794" s="1" t="n">
        <f aca="false">SUM(E794-D794)</f>
        <v>-0.725611434842936</v>
      </c>
      <c r="G794" s="2" t="n">
        <f aca="false">SUM(E794-D794)/D794</f>
        <v>-0.0284105755456888</v>
      </c>
    </row>
    <row r="795" customFormat="false" ht="12.75" hidden="false" customHeight="false" outlineLevel="0" collapsed="false">
      <c r="A795" s="7" t="s">
        <v>839</v>
      </c>
      <c r="B795" s="7" t="s">
        <v>818</v>
      </c>
      <c r="C795" s="7" t="n">
        <v>46</v>
      </c>
      <c r="D795" s="1" t="n">
        <v>19.0502771202648</v>
      </c>
      <c r="E795" s="1" t="n">
        <v>20.0937717077783</v>
      </c>
      <c r="F795" s="1" t="n">
        <f aca="false">SUM(E795-D795)</f>
        <v>1.0434945875135</v>
      </c>
      <c r="G795" s="2" t="n">
        <f aca="false">SUM(E795-D795)/D795</f>
        <v>0.0547758219434758</v>
      </c>
    </row>
    <row r="796" customFormat="false" ht="12.75" hidden="false" customHeight="false" outlineLevel="0" collapsed="false">
      <c r="A796" s="7" t="s">
        <v>840</v>
      </c>
      <c r="B796" s="7" t="s">
        <v>818</v>
      </c>
      <c r="C796" s="7" t="n">
        <v>46</v>
      </c>
      <c r="D796" s="1" t="n">
        <v>23.9954355251451</v>
      </c>
      <c r="E796" s="1" t="n">
        <v>23.9562862670775</v>
      </c>
      <c r="F796" s="1" t="n">
        <f aca="false">SUM(E796-D796)</f>
        <v>-0.0391492580676207</v>
      </c>
      <c r="G796" s="2" t="n">
        <f aca="false">SUM(E796-D796)/D796</f>
        <v>-0.00163152938093563</v>
      </c>
    </row>
    <row r="797" customFormat="false" ht="12.75" hidden="false" customHeight="false" outlineLevel="0" collapsed="false">
      <c r="A797" s="7" t="s">
        <v>841</v>
      </c>
      <c r="B797" s="7" t="s">
        <v>818</v>
      </c>
      <c r="C797" s="7" t="n">
        <v>46</v>
      </c>
      <c r="D797" s="1" t="n">
        <v>25.9931108974858</v>
      </c>
      <c r="E797" s="1" t="n">
        <v>26.3569577671055</v>
      </c>
      <c r="F797" s="1" t="n">
        <f aca="false">SUM(E797-D797)</f>
        <v>0.36384686961971</v>
      </c>
      <c r="G797" s="2" t="n">
        <f aca="false">SUM(E797-D797)/D797</f>
        <v>0.0139978193089194</v>
      </c>
    </row>
    <row r="798" customFormat="false" ht="12.75" hidden="false" customHeight="false" outlineLevel="0" collapsed="false">
      <c r="A798" s="7" t="s">
        <v>842</v>
      </c>
      <c r="B798" s="7" t="s">
        <v>818</v>
      </c>
      <c r="C798" s="7" t="n">
        <v>46</v>
      </c>
      <c r="D798" s="1" t="n">
        <v>20.6317378632912</v>
      </c>
      <c r="E798" s="1" t="n">
        <v>20.712553982994</v>
      </c>
      <c r="F798" s="1" t="n">
        <f aca="false">SUM(E798-D798)</f>
        <v>0.0808161197027921</v>
      </c>
      <c r="G798" s="2" t="n">
        <f aca="false">SUM(E798-D798)/D798</f>
        <v>0.00391707767122145</v>
      </c>
    </row>
    <row r="799" customFormat="false" ht="12.75" hidden="false" customHeight="false" outlineLevel="0" collapsed="false">
      <c r="A799" s="7" t="s">
        <v>843</v>
      </c>
      <c r="B799" s="7" t="s">
        <v>818</v>
      </c>
      <c r="C799" s="7" t="n">
        <v>46</v>
      </c>
      <c r="D799" s="1" t="n">
        <v>23.2379713862258</v>
      </c>
      <c r="E799" s="1" t="n">
        <v>25.6099346154787</v>
      </c>
      <c r="F799" s="1" t="n">
        <f aca="false">SUM(E799-D799)</f>
        <v>2.37196322925295</v>
      </c>
      <c r="G799" s="2" t="n">
        <f aca="false">SUM(E799-D799)/D799</f>
        <v>0.102072732160214</v>
      </c>
    </row>
    <row r="800" customFormat="false" ht="12.75" hidden="false" customHeight="false" outlineLevel="0" collapsed="false">
      <c r="A800" s="7" t="s">
        <v>844</v>
      </c>
      <c r="B800" s="7" t="s">
        <v>818</v>
      </c>
      <c r="C800" s="7" t="n">
        <v>46</v>
      </c>
      <c r="D800" s="1" t="n">
        <v>17.3569001444022</v>
      </c>
      <c r="E800" s="1" t="n">
        <v>18.6042626537475</v>
      </c>
      <c r="F800" s="1" t="n">
        <f aca="false">SUM(E800-D800)</f>
        <v>1.24736250934531</v>
      </c>
      <c r="G800" s="2" t="n">
        <f aca="false">SUM(E800-D800)/D800</f>
        <v>0.071865511639047</v>
      </c>
    </row>
    <row r="801" customFormat="false" ht="12.75" hidden="false" customHeight="false" outlineLevel="0" collapsed="false">
      <c r="A801" s="7" t="s">
        <v>845</v>
      </c>
      <c r="B801" s="7" t="s">
        <v>818</v>
      </c>
      <c r="C801" s="7" t="n">
        <v>46</v>
      </c>
      <c r="D801" s="1" t="n">
        <v>20.0519420601109</v>
      </c>
      <c r="E801" s="1" t="n">
        <v>20.7362806065495</v>
      </c>
      <c r="F801" s="1" t="n">
        <f aca="false">SUM(E801-D801)</f>
        <v>0.68433854643866</v>
      </c>
      <c r="G801" s="2" t="n">
        <f aca="false">SUM(E801-D801)/D801</f>
        <v>0.0341282926305681</v>
      </c>
    </row>
    <row r="802" customFormat="false" ht="12.75" hidden="false" customHeight="false" outlineLevel="0" collapsed="false">
      <c r="A802" s="7" t="s">
        <v>846</v>
      </c>
      <c r="B802" s="7" t="s">
        <v>818</v>
      </c>
      <c r="C802" s="7" t="n">
        <v>46</v>
      </c>
      <c r="D802" s="1" t="n">
        <v>19.5216950457268</v>
      </c>
      <c r="E802" s="1" t="n">
        <v>20.8924568843873</v>
      </c>
      <c r="F802" s="1" t="n">
        <f aca="false">SUM(E802-D802)</f>
        <v>1.37076183866051</v>
      </c>
      <c r="G802" s="2" t="n">
        <f aca="false">SUM(E802-D802)/D802</f>
        <v>0.0702173574297565</v>
      </c>
    </row>
    <row r="803" customFormat="false" ht="12.75" hidden="false" customHeight="false" outlineLevel="0" collapsed="false">
      <c r="A803" s="7" t="s">
        <v>847</v>
      </c>
      <c r="B803" s="7" t="s">
        <v>818</v>
      </c>
      <c r="C803" s="7" t="n">
        <v>46</v>
      </c>
      <c r="D803" s="1" t="n">
        <v>22.3712122518602</v>
      </c>
      <c r="E803" s="1" t="n">
        <v>23.1409009201098</v>
      </c>
      <c r="F803" s="1" t="n">
        <f aca="false">SUM(E803-D803)</f>
        <v>0.769688668249586</v>
      </c>
      <c r="G803" s="2" t="n">
        <f aca="false">SUM(E803-D803)/D803</f>
        <v>0.0344053178515431</v>
      </c>
    </row>
    <row r="804" customFormat="false" ht="12.75" hidden="false" customHeight="false" outlineLevel="0" collapsed="false">
      <c r="A804" s="7" t="s">
        <v>848</v>
      </c>
      <c r="B804" s="7" t="s">
        <v>818</v>
      </c>
      <c r="C804" s="7" t="n">
        <v>46</v>
      </c>
      <c r="D804" s="1" t="n">
        <v>24.3491476881109</v>
      </c>
      <c r="E804" s="1" t="n">
        <v>23.9954695063028</v>
      </c>
      <c r="F804" s="1" t="n">
        <f aca="false">SUM(E804-D804)</f>
        <v>-0.353678181808078</v>
      </c>
      <c r="G804" s="2" t="n">
        <f aca="false">SUM(E804-D804)/D804</f>
        <v>-0.0145252797485298</v>
      </c>
    </row>
    <row r="805" customFormat="false" ht="12.75" hidden="false" customHeight="false" outlineLevel="0" collapsed="false">
      <c r="A805" s="7" t="s">
        <v>849</v>
      </c>
      <c r="B805" s="7" t="s">
        <v>818</v>
      </c>
      <c r="C805" s="7" t="n">
        <v>46</v>
      </c>
      <c r="D805" s="1" t="n">
        <v>23.0319071700618</v>
      </c>
      <c r="E805" s="1" t="n">
        <v>23.9410209194482</v>
      </c>
      <c r="F805" s="1" t="n">
        <f aca="false">SUM(E805-D805)</f>
        <v>0.909113749386368</v>
      </c>
      <c r="G805" s="2" t="n">
        <f aca="false">SUM(E805-D805)/D805</f>
        <v>0.0394719266048487</v>
      </c>
    </row>
    <row r="806" customFormat="false" ht="12.75" hidden="false" customHeight="false" outlineLevel="0" collapsed="false">
      <c r="A806" s="7" t="s">
        <v>850</v>
      </c>
      <c r="B806" s="7" t="s">
        <v>818</v>
      </c>
      <c r="C806" s="7" t="n">
        <v>46</v>
      </c>
      <c r="D806" s="1" t="n">
        <v>21.9270098339234</v>
      </c>
      <c r="E806" s="1" t="n">
        <v>22.2537966432897</v>
      </c>
      <c r="F806" s="1" t="n">
        <f aca="false">SUM(E806-D806)</f>
        <v>0.326786809366322</v>
      </c>
      <c r="G806" s="2" t="n">
        <f aca="false">SUM(E806-D806)/D806</f>
        <v>0.0149033913808324</v>
      </c>
    </row>
    <row r="807" customFormat="false" ht="12.75" hidden="false" customHeight="false" outlineLevel="0" collapsed="false">
      <c r="A807" s="7" t="s">
        <v>851</v>
      </c>
      <c r="B807" s="7" t="s">
        <v>818</v>
      </c>
      <c r="C807" s="7" t="n">
        <v>46</v>
      </c>
      <c r="D807" s="1" t="n">
        <v>22.0831634494303</v>
      </c>
      <c r="E807" s="1" t="n">
        <v>24.2405741887445</v>
      </c>
      <c r="F807" s="1" t="n">
        <f aca="false">SUM(E807-D807)</f>
        <v>2.15741073931425</v>
      </c>
      <c r="G807" s="2" t="n">
        <f aca="false">SUM(E807-D807)/D807</f>
        <v>0.0976948227664327</v>
      </c>
    </row>
    <row r="808" customFormat="false" ht="12.75" hidden="false" customHeight="false" outlineLevel="0" collapsed="false">
      <c r="A808" s="7" t="s">
        <v>852</v>
      </c>
      <c r="B808" s="7" t="s">
        <v>818</v>
      </c>
      <c r="C808" s="7" t="n">
        <v>46</v>
      </c>
      <c r="D808" s="1" t="n">
        <v>23.5339343214309</v>
      </c>
      <c r="E808" s="1" t="n">
        <v>23.9241565292663</v>
      </c>
      <c r="F808" s="1" t="n">
        <f aca="false">SUM(E808-D808)</f>
        <v>0.390222207835421</v>
      </c>
      <c r="G808" s="2" t="n">
        <f aca="false">SUM(E808-D808)/D808</f>
        <v>0.0165812567718467</v>
      </c>
    </row>
    <row r="809" customFormat="false" ht="12.75" hidden="false" customHeight="false" outlineLevel="0" collapsed="false">
      <c r="A809" s="7" t="s">
        <v>853</v>
      </c>
      <c r="B809" s="7" t="s">
        <v>818</v>
      </c>
      <c r="C809" s="7" t="n">
        <v>46</v>
      </c>
      <c r="D809" s="1" t="n">
        <v>24.2103185329942</v>
      </c>
      <c r="E809" s="1" t="n">
        <v>23.980963829374</v>
      </c>
      <c r="F809" s="1" t="n">
        <f aca="false">SUM(E809-D809)</f>
        <v>-0.229354703620263</v>
      </c>
      <c r="G809" s="2" t="n">
        <f aca="false">SUM(E809-D809)/D809</f>
        <v>-0.00947342775799066</v>
      </c>
    </row>
    <row r="810" customFormat="false" ht="12.75" hidden="false" customHeight="false" outlineLevel="0" collapsed="false">
      <c r="A810" s="7" t="s">
        <v>854</v>
      </c>
      <c r="B810" s="7" t="s">
        <v>818</v>
      </c>
      <c r="C810" s="7" t="n">
        <v>46</v>
      </c>
      <c r="D810" s="1" t="n">
        <v>26.7469369033847</v>
      </c>
      <c r="E810" s="1" t="n">
        <v>27.1729129002723</v>
      </c>
      <c r="F810" s="1" t="n">
        <f aca="false">SUM(E810-D810)</f>
        <v>0.42597599688758</v>
      </c>
      <c r="G810" s="2" t="n">
        <f aca="false">SUM(E810-D810)/D810</f>
        <v>0.0159261600095103</v>
      </c>
    </row>
    <row r="811" customFormat="false" ht="12.75" hidden="false" customHeight="false" outlineLevel="0" collapsed="false">
      <c r="A811" s="7" t="s">
        <v>855</v>
      </c>
      <c r="B811" s="7" t="s">
        <v>818</v>
      </c>
      <c r="C811" s="7" t="n">
        <v>46</v>
      </c>
      <c r="D811" s="1" t="n">
        <v>22.7589609607306</v>
      </c>
      <c r="E811" s="1" t="n">
        <v>23.6472415283967</v>
      </c>
      <c r="F811" s="1" t="n">
        <f aca="false">SUM(E811-D811)</f>
        <v>0.888280567666104</v>
      </c>
      <c r="G811" s="2" t="n">
        <f aca="false">SUM(E811-D811)/D811</f>
        <v>0.0390299262430647</v>
      </c>
    </row>
    <row r="812" customFormat="false" ht="12.75" hidden="false" customHeight="false" outlineLevel="0" collapsed="false">
      <c r="A812" s="7" t="s">
        <v>856</v>
      </c>
      <c r="B812" s="7" t="s">
        <v>818</v>
      </c>
      <c r="C812" s="7" t="n">
        <v>46</v>
      </c>
      <c r="D812" s="1" t="n">
        <v>24.0638703304489</v>
      </c>
      <c r="E812" s="1" t="n">
        <v>25.4828917666357</v>
      </c>
      <c r="F812" s="1" t="n">
        <f aca="false">SUM(E812-D812)</f>
        <v>1.41902143618678</v>
      </c>
      <c r="G812" s="2" t="n">
        <f aca="false">SUM(E812-D812)/D812</f>
        <v>0.0589689612144908</v>
      </c>
    </row>
    <row r="813" customFormat="false" ht="12.75" hidden="false" customHeight="false" outlineLevel="0" collapsed="false">
      <c r="A813" s="7" t="s">
        <v>857</v>
      </c>
      <c r="B813" s="7" t="s">
        <v>818</v>
      </c>
      <c r="C813" s="7" t="n">
        <v>46</v>
      </c>
      <c r="D813" s="1" t="n">
        <v>24.5014483018228</v>
      </c>
      <c r="E813" s="1" t="n">
        <v>24.4848132962078</v>
      </c>
      <c r="F813" s="1" t="n">
        <f aca="false">SUM(E813-D813)</f>
        <v>-0.0166350056150435</v>
      </c>
      <c r="G813" s="2" t="n">
        <f aca="false">SUM(E813-D813)/D813</f>
        <v>-0.000678939685937093</v>
      </c>
    </row>
    <row r="814" customFormat="false" ht="12.75" hidden="false" customHeight="false" outlineLevel="0" collapsed="false">
      <c r="A814" s="7" t="s">
        <v>858</v>
      </c>
      <c r="B814" s="7" t="s">
        <v>818</v>
      </c>
      <c r="C814" s="7" t="n">
        <v>46</v>
      </c>
      <c r="D814" s="1" t="n">
        <v>25.1439509830148</v>
      </c>
      <c r="E814" s="1" t="n">
        <v>24.9841075973802</v>
      </c>
      <c r="F814" s="1" t="n">
        <f aca="false">SUM(E814-D814)</f>
        <v>-0.15984338563467</v>
      </c>
      <c r="G814" s="2" t="n">
        <f aca="false">SUM(E814-D814)/D814</f>
        <v>-0.00635713081618105</v>
      </c>
    </row>
    <row r="815" customFormat="false" ht="12.75" hidden="false" customHeight="false" outlineLevel="0" collapsed="false">
      <c r="A815" s="7" t="s">
        <v>859</v>
      </c>
      <c r="B815" s="7" t="s">
        <v>818</v>
      </c>
      <c r="C815" s="7" t="n">
        <v>46</v>
      </c>
      <c r="D815" s="1" t="n">
        <v>24.2730514242076</v>
      </c>
      <c r="E815" s="1" t="n">
        <v>24.8857040666839</v>
      </c>
      <c r="F815" s="1" t="n">
        <f aca="false">SUM(E815-D815)</f>
        <v>0.612652642476306</v>
      </c>
      <c r="G815" s="2" t="n">
        <f aca="false">SUM(E815-D815)/D815</f>
        <v>0.0252400339689185</v>
      </c>
    </row>
    <row r="816" customFormat="false" ht="12.75" hidden="false" customHeight="false" outlineLevel="0" collapsed="false">
      <c r="A816" s="7" t="s">
        <v>860</v>
      </c>
      <c r="B816" s="7" t="s">
        <v>818</v>
      </c>
      <c r="C816" s="7" t="n">
        <v>46</v>
      </c>
      <c r="D816" s="1" t="n">
        <v>23.036978567239</v>
      </c>
      <c r="E816" s="1" t="n">
        <v>24.3302782131585</v>
      </c>
      <c r="F816" s="1" t="n">
        <f aca="false">SUM(E816-D816)</f>
        <v>1.29329964591951</v>
      </c>
      <c r="G816" s="2" t="n">
        <f aca="false">SUM(E816-D816)/D816</f>
        <v>0.0561401592723937</v>
      </c>
    </row>
    <row r="817" customFormat="false" ht="12.75" hidden="false" customHeight="false" outlineLevel="0" collapsed="false">
      <c r="A817" s="7" t="s">
        <v>861</v>
      </c>
      <c r="B817" s="7" t="s">
        <v>818</v>
      </c>
      <c r="C817" s="7" t="n">
        <v>46</v>
      </c>
      <c r="D817" s="1" t="n">
        <v>22.6446347378045</v>
      </c>
      <c r="E817" s="1" t="n">
        <v>24.072327622029</v>
      </c>
      <c r="F817" s="1" t="n">
        <f aca="false">SUM(E817-D817)</f>
        <v>1.42769288422454</v>
      </c>
      <c r="G817" s="2" t="n">
        <f aca="false">SUM(E817-D817)/D817</f>
        <v>0.0630477329731909</v>
      </c>
    </row>
    <row r="818" customFormat="false" ht="12.75" hidden="false" customHeight="false" outlineLevel="0" collapsed="false">
      <c r="A818" s="7" t="s">
        <v>862</v>
      </c>
      <c r="B818" s="7" t="s">
        <v>818</v>
      </c>
      <c r="C818" s="7" t="n">
        <v>46</v>
      </c>
      <c r="D818" s="1" t="n">
        <v>26.6413666817244</v>
      </c>
      <c r="E818" s="1" t="n">
        <v>27.391718202909</v>
      </c>
      <c r="F818" s="1" t="n">
        <f aca="false">SUM(E818-D818)</f>
        <v>0.750351521184623</v>
      </c>
      <c r="G818" s="2" t="n">
        <f aca="false">SUM(E818-D818)/D818</f>
        <v>0.028164903480697</v>
      </c>
    </row>
    <row r="819" customFormat="false" ht="12.75" hidden="false" customHeight="false" outlineLevel="0" collapsed="false">
      <c r="A819" s="7" t="s">
        <v>863</v>
      </c>
      <c r="B819" s="7" t="s">
        <v>818</v>
      </c>
      <c r="C819" s="7" t="n">
        <v>46</v>
      </c>
      <c r="D819" s="1" t="n">
        <v>23.0814379504552</v>
      </c>
      <c r="E819" s="1" t="n">
        <v>23.7450866802157</v>
      </c>
      <c r="F819" s="1" t="n">
        <f aca="false">SUM(E819-D819)</f>
        <v>0.663648729760464</v>
      </c>
      <c r="G819" s="2" t="n">
        <f aca="false">SUM(E819-D819)/D819</f>
        <v>0.0287524863565693</v>
      </c>
    </row>
    <row r="820" customFormat="false" ht="12.75" hidden="false" customHeight="false" outlineLevel="0" collapsed="false">
      <c r="A820" s="7" t="s">
        <v>864</v>
      </c>
      <c r="B820" s="7" t="s">
        <v>865</v>
      </c>
      <c r="C820" s="7" t="n">
        <v>92</v>
      </c>
      <c r="D820" s="1" t="n">
        <v>22.7279319386008</v>
      </c>
      <c r="E820" s="1" t="n">
        <v>23.0025882765942</v>
      </c>
      <c r="F820" s="1" t="n">
        <f aca="false">SUM(E820-D820)</f>
        <v>0.274656337993449</v>
      </c>
      <c r="G820" s="2" t="n">
        <f aca="false">SUM(E820-D820)/D820</f>
        <v>0.0120845283563603</v>
      </c>
    </row>
    <row r="821" customFormat="false" ht="12.75" hidden="false" customHeight="false" outlineLevel="0" collapsed="false">
      <c r="A821" s="7" t="s">
        <v>866</v>
      </c>
      <c r="B821" s="7" t="s">
        <v>865</v>
      </c>
      <c r="C821" s="7" t="n">
        <v>92</v>
      </c>
      <c r="D821" s="1" t="n">
        <v>21.2027679429273</v>
      </c>
      <c r="E821" s="1" t="n">
        <v>21.5083988224075</v>
      </c>
      <c r="F821" s="1" t="n">
        <f aca="false">SUM(E821-D821)</f>
        <v>0.305630879480226</v>
      </c>
      <c r="G821" s="2" t="n">
        <f aca="false">SUM(E821-D821)/D821</f>
        <v>0.014414668891482</v>
      </c>
    </row>
    <row r="822" customFormat="false" ht="12.75" hidden="false" customHeight="false" outlineLevel="0" collapsed="false">
      <c r="A822" s="7" t="s">
        <v>867</v>
      </c>
      <c r="B822" s="7" t="s">
        <v>865</v>
      </c>
      <c r="C822" s="7" t="n">
        <v>92</v>
      </c>
      <c r="D822" s="1" t="n">
        <v>20.9372332217656</v>
      </c>
      <c r="E822" s="1" t="n">
        <v>22.6448331667214</v>
      </c>
      <c r="F822" s="1" t="n">
        <f aca="false">SUM(E822-D822)</f>
        <v>1.7075999449558</v>
      </c>
      <c r="G822" s="2" t="n">
        <f aca="false">SUM(E822-D822)/D822</f>
        <v>0.0815580514802996</v>
      </c>
    </row>
    <row r="823" customFormat="false" ht="12.75" hidden="false" customHeight="false" outlineLevel="0" collapsed="false">
      <c r="A823" s="7" t="s">
        <v>868</v>
      </c>
      <c r="B823" s="7" t="s">
        <v>865</v>
      </c>
      <c r="C823" s="7" t="n">
        <v>92</v>
      </c>
      <c r="D823" s="1" t="n">
        <v>22.3037239721353</v>
      </c>
      <c r="E823" s="1" t="n">
        <v>22.9244582957868</v>
      </c>
      <c r="F823" s="1" t="n">
        <f aca="false">SUM(E823-D823)</f>
        <v>0.62073432365149</v>
      </c>
      <c r="G823" s="2" t="n">
        <f aca="false">SUM(E823-D823)/D823</f>
        <v>0.027830972281893</v>
      </c>
    </row>
    <row r="824" customFormat="false" ht="12.75" hidden="false" customHeight="false" outlineLevel="0" collapsed="false">
      <c r="A824" s="7" t="s">
        <v>869</v>
      </c>
      <c r="B824" s="7" t="s">
        <v>865</v>
      </c>
      <c r="C824" s="7" t="n">
        <v>92</v>
      </c>
      <c r="D824" s="1" t="n">
        <v>24.4356424399689</v>
      </c>
      <c r="E824" s="1" t="n">
        <v>26.9445741741508</v>
      </c>
      <c r="F824" s="1" t="n">
        <f aca="false">SUM(E824-D824)</f>
        <v>2.50893173418196</v>
      </c>
      <c r="G824" s="2" t="n">
        <f aca="false">SUM(E824-D824)/D824</f>
        <v>0.102675087849466</v>
      </c>
    </row>
    <row r="825" customFormat="false" ht="12.75" hidden="false" customHeight="false" outlineLevel="0" collapsed="false">
      <c r="A825" s="7" t="s">
        <v>870</v>
      </c>
      <c r="B825" s="7" t="s">
        <v>865</v>
      </c>
      <c r="C825" s="7" t="n">
        <v>92</v>
      </c>
      <c r="D825" s="1" t="n">
        <v>27.1675537676235</v>
      </c>
      <c r="E825" s="1" t="n">
        <v>27.9191373302834</v>
      </c>
      <c r="F825" s="1" t="n">
        <f aca="false">SUM(E825-D825)</f>
        <v>0.751583562659917</v>
      </c>
      <c r="G825" s="2" t="n">
        <f aca="false">SUM(E825-D825)/D825</f>
        <v>0.0276647492478916</v>
      </c>
    </row>
    <row r="826" customFormat="false" ht="12.75" hidden="false" customHeight="false" outlineLevel="0" collapsed="false">
      <c r="A826" s="7" t="s">
        <v>871</v>
      </c>
      <c r="B826" s="7" t="s">
        <v>865</v>
      </c>
      <c r="C826" s="7" t="n">
        <v>92</v>
      </c>
      <c r="D826" s="1" t="n">
        <v>23.3493817273661</v>
      </c>
      <c r="E826" s="1" t="n">
        <v>23.9025007544675</v>
      </c>
      <c r="F826" s="1" t="n">
        <f aca="false">SUM(E826-D826)</f>
        <v>0.553119027101353</v>
      </c>
      <c r="G826" s="2" t="n">
        <f aca="false">SUM(E826-D826)/D826</f>
        <v>0.0236888082759417</v>
      </c>
    </row>
    <row r="827" customFormat="false" ht="12.75" hidden="false" customHeight="false" outlineLevel="0" collapsed="false">
      <c r="A827" s="7" t="s">
        <v>872</v>
      </c>
      <c r="B827" s="7" t="s">
        <v>865</v>
      </c>
      <c r="C827" s="7" t="n">
        <v>92</v>
      </c>
      <c r="D827" s="1" t="n">
        <v>23.3400706253945</v>
      </c>
      <c r="E827" s="1" t="n">
        <v>24.3636518543818</v>
      </c>
      <c r="F827" s="1" t="n">
        <f aca="false">SUM(E827-D827)</f>
        <v>1.02358122898728</v>
      </c>
      <c r="G827" s="2" t="n">
        <f aca="false">SUM(E827-D827)/D827</f>
        <v>0.043855104186086</v>
      </c>
    </row>
    <row r="828" customFormat="false" ht="12.75" hidden="false" customHeight="false" outlineLevel="0" collapsed="false">
      <c r="A828" s="7" t="s">
        <v>873</v>
      </c>
      <c r="B828" s="7" t="s">
        <v>865</v>
      </c>
      <c r="C828" s="7" t="n">
        <v>92</v>
      </c>
      <c r="D828" s="1" t="n">
        <v>20.946965673119</v>
      </c>
      <c r="E828" s="1" t="n">
        <v>21.3837028575214</v>
      </c>
      <c r="F828" s="1" t="n">
        <f aca="false">SUM(E828-D828)</f>
        <v>0.436737184402368</v>
      </c>
      <c r="G828" s="2" t="n">
        <f aca="false">SUM(E828-D828)/D828</f>
        <v>0.0208496634413655</v>
      </c>
    </row>
    <row r="829" customFormat="false" ht="12.75" hidden="false" customHeight="false" outlineLevel="0" collapsed="false">
      <c r="A829" s="7" t="s">
        <v>874</v>
      </c>
      <c r="B829" s="7" t="s">
        <v>865</v>
      </c>
      <c r="C829" s="7" t="n">
        <v>92</v>
      </c>
      <c r="D829" s="1" t="n">
        <v>23.8529712194463</v>
      </c>
      <c r="E829" s="1" t="n">
        <v>24.991707094759</v>
      </c>
      <c r="F829" s="1" t="n">
        <f aca="false">SUM(E829-D829)</f>
        <v>1.13873587531263</v>
      </c>
      <c r="G829" s="2" t="n">
        <f aca="false">SUM(E829-D829)/D829</f>
        <v>0.04773979161071</v>
      </c>
    </row>
    <row r="830" customFormat="false" ht="12.75" hidden="false" customHeight="false" outlineLevel="0" collapsed="false">
      <c r="A830" s="7" t="s">
        <v>875</v>
      </c>
      <c r="B830" s="7" t="s">
        <v>865</v>
      </c>
      <c r="C830" s="7" t="n">
        <v>92</v>
      </c>
      <c r="D830" s="1" t="n">
        <v>28.8395663233301</v>
      </c>
      <c r="E830" s="1" t="n">
        <v>31.3494490029897</v>
      </c>
      <c r="F830" s="1" t="n">
        <f aca="false">SUM(E830-D830)</f>
        <v>2.50988267965954</v>
      </c>
      <c r="G830" s="2" t="n">
        <f aca="false">SUM(E830-D830)/D830</f>
        <v>0.087029140851856</v>
      </c>
    </row>
    <row r="831" customFormat="false" ht="12.75" hidden="false" customHeight="false" outlineLevel="0" collapsed="false">
      <c r="A831" s="7" t="s">
        <v>876</v>
      </c>
      <c r="B831" s="7" t="s">
        <v>865</v>
      </c>
      <c r="C831" s="7" t="n">
        <v>92</v>
      </c>
      <c r="D831" s="1" t="n">
        <v>25.5950968442127</v>
      </c>
      <c r="E831" s="1" t="n">
        <v>26.2880578173857</v>
      </c>
      <c r="F831" s="1" t="n">
        <f aca="false">SUM(E831-D831)</f>
        <v>0.692960973173094</v>
      </c>
      <c r="G831" s="2" t="n">
        <f aca="false">SUM(E831-D831)/D831</f>
        <v>0.0270739734797987</v>
      </c>
    </row>
    <row r="832" customFormat="false" ht="12.75" hidden="false" customHeight="false" outlineLevel="0" collapsed="false">
      <c r="A832" s="7" t="s">
        <v>877</v>
      </c>
      <c r="B832" s="7" t="s">
        <v>865</v>
      </c>
      <c r="C832" s="7" t="n">
        <v>92</v>
      </c>
      <c r="D832" s="1" t="n">
        <v>23.1889838215631</v>
      </c>
      <c r="E832" s="1" t="n">
        <v>23.9558253867453</v>
      </c>
      <c r="F832" s="1" t="n">
        <f aca="false">SUM(E832-D832)</f>
        <v>0.766841565182244</v>
      </c>
      <c r="G832" s="2" t="n">
        <f aca="false">SUM(E832-D832)/D832</f>
        <v>0.0330692181719998</v>
      </c>
    </row>
    <row r="833" customFormat="false" ht="12.75" hidden="false" customHeight="false" outlineLevel="0" collapsed="false">
      <c r="A833" s="7" t="s">
        <v>878</v>
      </c>
      <c r="B833" s="7" t="s">
        <v>865</v>
      </c>
      <c r="C833" s="7" t="n">
        <v>92</v>
      </c>
      <c r="D833" s="1" t="n">
        <v>20.6930680763211</v>
      </c>
      <c r="E833" s="1" t="n">
        <v>21.7237254095141</v>
      </c>
      <c r="F833" s="1" t="n">
        <f aca="false">SUM(E833-D833)</f>
        <v>1.03065733319294</v>
      </c>
      <c r="G833" s="2" t="n">
        <f aca="false">SUM(E833-D833)/D833</f>
        <v>0.049806888441657</v>
      </c>
    </row>
    <row r="834" customFormat="false" ht="12.75" hidden="false" customHeight="false" outlineLevel="0" collapsed="false">
      <c r="A834" s="7" t="s">
        <v>879</v>
      </c>
      <c r="B834" s="7" t="s">
        <v>865</v>
      </c>
      <c r="C834" s="7" t="n">
        <v>92</v>
      </c>
      <c r="D834" s="1" t="n">
        <v>21.2149174044075</v>
      </c>
      <c r="E834" s="1" t="n">
        <v>21.7603851410855</v>
      </c>
      <c r="F834" s="1" t="n">
        <f aca="false">SUM(E834-D834)</f>
        <v>0.545467736678006</v>
      </c>
      <c r="G834" s="2" t="n">
        <f aca="false">SUM(E834-D834)/D834</f>
        <v>0.0257115182812205</v>
      </c>
    </row>
    <row r="835" customFormat="false" ht="12.75" hidden="false" customHeight="false" outlineLevel="0" collapsed="false">
      <c r="A835" s="7" t="s">
        <v>880</v>
      </c>
      <c r="B835" s="7" t="s">
        <v>865</v>
      </c>
      <c r="C835" s="7" t="n">
        <v>92</v>
      </c>
      <c r="D835" s="1" t="n">
        <v>23.3403003441481</v>
      </c>
      <c r="E835" s="1" t="n">
        <v>24.1267316022386</v>
      </c>
      <c r="F835" s="1" t="n">
        <f aca="false">SUM(E835-D835)</f>
        <v>0.786431258090541</v>
      </c>
      <c r="G835" s="2" t="n">
        <f aca="false">SUM(E835-D835)/D835</f>
        <v>0.0336941361719759</v>
      </c>
    </row>
    <row r="836" customFormat="false" ht="12.75" hidden="false" customHeight="false" outlineLevel="0" collapsed="false">
      <c r="A836" s="7" t="s">
        <v>881</v>
      </c>
      <c r="B836" s="7" t="s">
        <v>865</v>
      </c>
      <c r="C836" s="7" t="n">
        <v>92</v>
      </c>
      <c r="D836" s="1" t="n">
        <v>22.6284419286858</v>
      </c>
      <c r="E836" s="1" t="n">
        <v>23.7623984719521</v>
      </c>
      <c r="F836" s="1" t="n">
        <f aca="false">SUM(E836-D836)</f>
        <v>1.13395654326627</v>
      </c>
      <c r="G836" s="2" t="n">
        <f aca="false">SUM(E836-D836)/D836</f>
        <v>0.0501120027105697</v>
      </c>
    </row>
    <row r="837" customFormat="false" ht="12.75" hidden="false" customHeight="false" outlineLevel="0" collapsed="false">
      <c r="A837" s="7" t="s">
        <v>882</v>
      </c>
      <c r="B837" s="7" t="s">
        <v>865</v>
      </c>
      <c r="C837" s="7" t="n">
        <v>92</v>
      </c>
      <c r="D837" s="1" t="n">
        <v>23.8515843925841</v>
      </c>
      <c r="E837" s="1" t="n">
        <v>27.8404381322559</v>
      </c>
      <c r="F837" s="1" t="n">
        <f aca="false">SUM(E837-D837)</f>
        <v>3.98885373967187</v>
      </c>
      <c r="G837" s="2" t="n">
        <f aca="false">SUM(E837-D837)/D837</f>
        <v>0.167236426478741</v>
      </c>
    </row>
    <row r="838" customFormat="false" ht="12.75" hidden="false" customHeight="false" outlineLevel="0" collapsed="false">
      <c r="A838" s="7" t="s">
        <v>883</v>
      </c>
      <c r="B838" s="7" t="s">
        <v>865</v>
      </c>
      <c r="C838" s="7" t="n">
        <v>92</v>
      </c>
      <c r="D838" s="1" t="n">
        <v>28.1920527574706</v>
      </c>
      <c r="E838" s="1" t="n">
        <v>28.3243252631029</v>
      </c>
      <c r="F838" s="1" t="n">
        <f aca="false">SUM(E838-D838)</f>
        <v>0.13227250563228</v>
      </c>
      <c r="G838" s="2" t="n">
        <f aca="false">SUM(E838-D838)/D838</f>
        <v>0.0046918366239659</v>
      </c>
    </row>
    <row r="839" customFormat="false" ht="12.75" hidden="false" customHeight="false" outlineLevel="0" collapsed="false">
      <c r="A839" s="7" t="s">
        <v>884</v>
      </c>
      <c r="B839" s="7" t="s">
        <v>865</v>
      </c>
      <c r="C839" s="7" t="n">
        <v>92</v>
      </c>
      <c r="D839" s="1" t="n">
        <v>21.2409169563035</v>
      </c>
      <c r="E839" s="1" t="n">
        <v>23.0594910194964</v>
      </c>
      <c r="F839" s="1" t="n">
        <f aca="false">SUM(E839-D839)</f>
        <v>1.81857406319285</v>
      </c>
      <c r="G839" s="2" t="n">
        <f aca="false">SUM(E839-D839)/D839</f>
        <v>0.0856165516269373</v>
      </c>
    </row>
    <row r="840" customFormat="false" ht="12.75" hidden="false" customHeight="false" outlineLevel="0" collapsed="false">
      <c r="A840" s="7" t="s">
        <v>885</v>
      </c>
      <c r="B840" s="7" t="s">
        <v>865</v>
      </c>
      <c r="C840" s="7" t="n">
        <v>92</v>
      </c>
      <c r="D840" s="1" t="n">
        <v>23.7885849623528</v>
      </c>
      <c r="E840" s="1" t="n">
        <v>24.1186225609176</v>
      </c>
      <c r="F840" s="1" t="n">
        <f aca="false">SUM(E840-D840)</f>
        <v>0.330037598564825</v>
      </c>
      <c r="G840" s="2" t="n">
        <f aca="false">SUM(E840-D840)/D840</f>
        <v>0.0138737801801635</v>
      </c>
    </row>
    <row r="841" customFormat="false" ht="12.75" hidden="false" customHeight="false" outlineLevel="0" collapsed="false">
      <c r="A841" s="7" t="s">
        <v>886</v>
      </c>
      <c r="B841" s="7" t="s">
        <v>865</v>
      </c>
      <c r="C841" s="7" t="n">
        <v>92</v>
      </c>
      <c r="D841" s="1" t="n">
        <v>23.6344771586148</v>
      </c>
      <c r="E841" s="1" t="n">
        <v>22.9604740069495</v>
      </c>
      <c r="F841" s="1" t="n">
        <f aca="false">SUM(E841-D841)</f>
        <v>-0.674003151665289</v>
      </c>
      <c r="G841" s="2" t="n">
        <f aca="false">SUM(E841-D841)/D841</f>
        <v>-0.0285177940320806</v>
      </c>
    </row>
    <row r="842" customFormat="false" ht="12.75" hidden="false" customHeight="false" outlineLevel="0" collapsed="false">
      <c r="A842" s="7" t="s">
        <v>887</v>
      </c>
      <c r="B842" s="7" t="s">
        <v>865</v>
      </c>
      <c r="C842" s="7" t="n">
        <v>92</v>
      </c>
      <c r="D842" s="1" t="n">
        <v>24.6035509310756</v>
      </c>
      <c r="E842" s="1" t="n">
        <v>24.0161292982961</v>
      </c>
      <c r="F842" s="1" t="n">
        <f aca="false">SUM(E842-D842)</f>
        <v>-0.587421632779488</v>
      </c>
      <c r="G842" s="2" t="n">
        <f aca="false">SUM(E842-D842)/D842</f>
        <v>-0.0238754818125681</v>
      </c>
    </row>
    <row r="843" customFormat="false" ht="12.75" hidden="false" customHeight="false" outlineLevel="0" collapsed="false">
      <c r="A843" s="7" t="s">
        <v>888</v>
      </c>
      <c r="B843" s="7" t="s">
        <v>865</v>
      </c>
      <c r="C843" s="7" t="n">
        <v>92</v>
      </c>
      <c r="D843" s="1" t="n">
        <v>21.1748008431035</v>
      </c>
      <c r="E843" s="1" t="n">
        <v>23.2510197837926</v>
      </c>
      <c r="F843" s="1" t="n">
        <f aca="false">SUM(E843-D843)</f>
        <v>2.07621894068908</v>
      </c>
      <c r="G843" s="2" t="n">
        <f aca="false">SUM(E843-D843)/D843</f>
        <v>0.0980514034617376</v>
      </c>
    </row>
    <row r="844" customFormat="false" ht="12.75" hidden="false" customHeight="false" outlineLevel="0" collapsed="false">
      <c r="A844" s="7" t="s">
        <v>889</v>
      </c>
      <c r="B844" s="7" t="s">
        <v>865</v>
      </c>
      <c r="C844" s="7" t="n">
        <v>92</v>
      </c>
      <c r="D844" s="1" t="n">
        <v>21.088452458916</v>
      </c>
      <c r="E844" s="1" t="n">
        <v>21.8722141593451</v>
      </c>
      <c r="F844" s="1" t="n">
        <f aca="false">SUM(E844-D844)</f>
        <v>0.783761700429093</v>
      </c>
      <c r="G844" s="2" t="n">
        <f aca="false">SUM(E844-D844)/D844</f>
        <v>0.0371654440721053</v>
      </c>
    </row>
    <row r="845" customFormat="false" ht="12.75" hidden="false" customHeight="false" outlineLevel="0" collapsed="false">
      <c r="A845" s="7" t="s">
        <v>890</v>
      </c>
      <c r="B845" s="7" t="s">
        <v>865</v>
      </c>
      <c r="C845" s="7" t="n">
        <v>92</v>
      </c>
      <c r="D845" s="1" t="n">
        <v>26.6231207520213</v>
      </c>
      <c r="E845" s="1" t="n">
        <v>28.4581224599481</v>
      </c>
      <c r="F845" s="1" t="n">
        <f aca="false">SUM(E845-D845)</f>
        <v>1.83500170792675</v>
      </c>
      <c r="G845" s="2" t="n">
        <f aca="false">SUM(E845-D845)/D845</f>
        <v>0.0689251168192757</v>
      </c>
    </row>
    <row r="846" customFormat="false" ht="12.75" hidden="false" customHeight="false" outlineLevel="0" collapsed="false">
      <c r="A846" s="7" t="s">
        <v>891</v>
      </c>
      <c r="B846" s="7" t="s">
        <v>865</v>
      </c>
      <c r="C846" s="7" t="n">
        <v>92</v>
      </c>
      <c r="D846" s="1" t="n">
        <v>27.0469355199351</v>
      </c>
      <c r="E846" s="1" t="n">
        <v>27.4356698364475</v>
      </c>
      <c r="F846" s="1" t="n">
        <f aca="false">SUM(E846-D846)</f>
        <v>0.388734316512402</v>
      </c>
      <c r="G846" s="2" t="n">
        <f aca="false">SUM(E846-D846)/D846</f>
        <v>0.014372582661939</v>
      </c>
    </row>
    <row r="847" customFormat="false" ht="12.75" hidden="false" customHeight="false" outlineLevel="0" collapsed="false">
      <c r="A847" s="7" t="s">
        <v>892</v>
      </c>
      <c r="B847" s="7" t="s">
        <v>865</v>
      </c>
      <c r="C847" s="7" t="n">
        <v>92</v>
      </c>
      <c r="D847" s="1" t="n">
        <v>21.9501268916189</v>
      </c>
      <c r="E847" s="1" t="n">
        <v>21.9206410797</v>
      </c>
      <c r="F847" s="1" t="n">
        <f aca="false">SUM(E847-D847)</f>
        <v>-0.0294858119188532</v>
      </c>
      <c r="G847" s="2" t="n">
        <f aca="false">SUM(E847-D847)/D847</f>
        <v>-0.00134330940611153</v>
      </c>
    </row>
    <row r="848" customFormat="false" ht="12.75" hidden="false" customHeight="false" outlineLevel="0" collapsed="false">
      <c r="A848" s="7" t="s">
        <v>893</v>
      </c>
      <c r="B848" s="7" t="s">
        <v>865</v>
      </c>
      <c r="C848" s="7" t="n">
        <v>92</v>
      </c>
      <c r="D848" s="1" t="n">
        <v>18.6246156983607</v>
      </c>
      <c r="E848" s="1" t="n">
        <v>19.3793312790642</v>
      </c>
      <c r="F848" s="1" t="n">
        <f aca="false">SUM(E848-D848)</f>
        <v>0.754715580703433</v>
      </c>
      <c r="G848" s="2" t="n">
        <f aca="false">SUM(E848-D848)/D848</f>
        <v>0.0405224780433918</v>
      </c>
    </row>
    <row r="849" customFormat="false" ht="12.75" hidden="false" customHeight="false" outlineLevel="0" collapsed="false">
      <c r="A849" s="7" t="s">
        <v>894</v>
      </c>
      <c r="B849" s="7" t="s">
        <v>865</v>
      </c>
      <c r="C849" s="7" t="n">
        <v>92</v>
      </c>
      <c r="D849" s="1" t="n">
        <v>26.8309390966413</v>
      </c>
      <c r="E849" s="1" t="n">
        <v>26.8302090518757</v>
      </c>
      <c r="F849" s="1" t="n">
        <f aca="false">SUM(E849-D849)</f>
        <v>-0.000730044765617777</v>
      </c>
      <c r="G849" s="2" t="n">
        <f aca="false">SUM(E849-D849)/D849</f>
        <v>-2.72090649897962E-005</v>
      </c>
    </row>
    <row r="850" customFormat="false" ht="12.75" hidden="false" customHeight="false" outlineLevel="0" collapsed="false">
      <c r="A850" s="7" t="s">
        <v>895</v>
      </c>
      <c r="B850" s="7" t="s">
        <v>865</v>
      </c>
      <c r="C850" s="7" t="n">
        <v>92</v>
      </c>
      <c r="D850" s="1" t="n">
        <v>19.6537631695996</v>
      </c>
      <c r="E850" s="1" t="n">
        <v>20.6889564584704</v>
      </c>
      <c r="F850" s="1" t="n">
        <f aca="false">SUM(E850-D850)</f>
        <v>1.0351932888708</v>
      </c>
      <c r="G850" s="2" t="n">
        <f aca="false">SUM(E850-D850)/D850</f>
        <v>0.0526715051940811</v>
      </c>
    </row>
    <row r="851" customFormat="false" ht="12.75" hidden="false" customHeight="false" outlineLevel="0" collapsed="false">
      <c r="A851" s="7" t="s">
        <v>896</v>
      </c>
      <c r="B851" s="7" t="s">
        <v>865</v>
      </c>
      <c r="C851" s="7" t="n">
        <v>92</v>
      </c>
      <c r="D851" s="1" t="n">
        <v>22.5014534275571</v>
      </c>
      <c r="E851" s="1" t="n">
        <v>23.5212103888616</v>
      </c>
      <c r="F851" s="1" t="n">
        <f aca="false">SUM(E851-D851)</f>
        <v>1.01975696130453</v>
      </c>
      <c r="G851" s="2" t="n">
        <f aca="false">SUM(E851-D851)/D851</f>
        <v>0.045319604113024</v>
      </c>
    </row>
    <row r="852" customFormat="false" ht="12.75" hidden="false" customHeight="false" outlineLevel="0" collapsed="false">
      <c r="A852" s="7" t="s">
        <v>897</v>
      </c>
      <c r="B852" s="7" t="s">
        <v>865</v>
      </c>
      <c r="C852" s="7" t="n">
        <v>92</v>
      </c>
      <c r="D852" s="1" t="n">
        <v>22.3372076648173</v>
      </c>
      <c r="E852" s="1" t="n">
        <v>23.542573753649</v>
      </c>
      <c r="F852" s="1" t="n">
        <f aca="false">SUM(E852-D852)</f>
        <v>1.20536608883173</v>
      </c>
      <c r="G852" s="2" t="n">
        <f aca="false">SUM(E852-D852)/D852</f>
        <v>0.0539622546792305</v>
      </c>
    </row>
    <row r="853" customFormat="false" ht="12.75" hidden="false" customHeight="false" outlineLevel="0" collapsed="false">
      <c r="A853" s="7" t="s">
        <v>898</v>
      </c>
      <c r="B853" s="7" t="s">
        <v>865</v>
      </c>
      <c r="C853" s="7" t="n">
        <v>92</v>
      </c>
      <c r="D853" s="1" t="n">
        <v>19.2355633551366</v>
      </c>
      <c r="E853" s="1" t="n">
        <v>20.8732613919454</v>
      </c>
      <c r="F853" s="1" t="n">
        <f aca="false">SUM(E853-D853)</f>
        <v>1.63769803680879</v>
      </c>
      <c r="G853" s="2" t="n">
        <f aca="false">SUM(E853-D853)/D853</f>
        <v>0.0851390732141702</v>
      </c>
    </row>
    <row r="854" customFormat="false" ht="12.75" hidden="false" customHeight="false" outlineLevel="0" collapsed="false">
      <c r="A854" s="7" t="s">
        <v>899</v>
      </c>
      <c r="B854" s="7" t="s">
        <v>865</v>
      </c>
      <c r="C854" s="7" t="n">
        <v>92</v>
      </c>
      <c r="D854" s="1" t="n">
        <v>14.7319372856272</v>
      </c>
      <c r="E854" s="1" t="n">
        <v>15.2191109338218</v>
      </c>
      <c r="F854" s="1" t="n">
        <f aca="false">SUM(E854-D854)</f>
        <v>0.487173648194624</v>
      </c>
      <c r="G854" s="2" t="n">
        <f aca="false">SUM(E854-D854)/D854</f>
        <v>0.0330692181719997</v>
      </c>
    </row>
    <row r="855" customFormat="false" ht="12.75" hidden="false" customHeight="false" outlineLevel="0" collapsed="false">
      <c r="A855" s="7" t="s">
        <v>900</v>
      </c>
      <c r="B855" s="7" t="s">
        <v>865</v>
      </c>
      <c r="C855" s="7" t="n">
        <v>92</v>
      </c>
      <c r="D855" s="1" t="n">
        <v>21.904977828649</v>
      </c>
      <c r="E855" s="1" t="n">
        <v>22.7937620176924</v>
      </c>
      <c r="F855" s="1" t="n">
        <f aca="false">SUM(E855-D855)</f>
        <v>0.888784189043413</v>
      </c>
      <c r="G855" s="2" t="n">
        <f aca="false">SUM(E855-D855)/D855</f>
        <v>0.0405745304102063</v>
      </c>
    </row>
    <row r="856" customFormat="false" ht="12.75" hidden="false" customHeight="false" outlineLevel="0" collapsed="false">
      <c r="A856" s="7" t="s">
        <v>901</v>
      </c>
      <c r="B856" s="7" t="s">
        <v>865</v>
      </c>
      <c r="C856" s="7" t="n">
        <v>92</v>
      </c>
      <c r="D856" s="1" t="n">
        <v>21.0243439019593</v>
      </c>
      <c r="E856" s="1" t="n">
        <v>23.6412432361516</v>
      </c>
      <c r="F856" s="1" t="n">
        <f aca="false">SUM(E856-D856)</f>
        <v>2.61689933419224</v>
      </c>
      <c r="G856" s="2" t="n">
        <f aca="false">SUM(E856-D856)/D856</f>
        <v>0.124469964265965</v>
      </c>
    </row>
    <row r="857" customFormat="false" ht="12.75" hidden="false" customHeight="false" outlineLevel="0" collapsed="false">
      <c r="A857" s="7" t="s">
        <v>902</v>
      </c>
      <c r="B857" s="7" t="s">
        <v>865</v>
      </c>
      <c r="C857" s="7" t="n">
        <v>92</v>
      </c>
      <c r="D857" s="1" t="n">
        <v>28.3327115669703</v>
      </c>
      <c r="E857" s="1" t="n">
        <v>28.7666372987727</v>
      </c>
      <c r="F857" s="1" t="n">
        <f aca="false">SUM(E857-D857)</f>
        <v>0.433925731802365</v>
      </c>
      <c r="G857" s="2" t="n">
        <f aca="false">SUM(E857-D857)/D857</f>
        <v>0.0153153619192674</v>
      </c>
    </row>
    <row r="858" customFormat="false" ht="12.75" hidden="false" customHeight="false" outlineLevel="0" collapsed="false">
      <c r="A858" s="7" t="s">
        <v>903</v>
      </c>
      <c r="B858" s="7" t="s">
        <v>865</v>
      </c>
      <c r="C858" s="7" t="n">
        <v>92</v>
      </c>
      <c r="D858" s="1" t="n">
        <v>20.0208577366333</v>
      </c>
      <c r="E858" s="1" t="n">
        <v>21.6786743572479</v>
      </c>
      <c r="F858" s="1" t="n">
        <f aca="false">SUM(E858-D858)</f>
        <v>1.65781662061457</v>
      </c>
      <c r="G858" s="2" t="n">
        <f aca="false">SUM(E858-D858)/D858</f>
        <v>0.0828044753337999</v>
      </c>
    </row>
    <row r="859" customFormat="false" ht="12.75" hidden="false" customHeight="false" outlineLevel="0" collapsed="false">
      <c r="A859" s="7" t="s">
        <v>904</v>
      </c>
      <c r="B859" s="7" t="s">
        <v>865</v>
      </c>
      <c r="C859" s="7" t="n">
        <v>92</v>
      </c>
      <c r="D859" s="1" t="n">
        <v>27.2150782990311</v>
      </c>
      <c r="E859" s="1" t="n">
        <v>26.5387823796683</v>
      </c>
      <c r="F859" s="1" t="n">
        <f aca="false">SUM(E859-D859)</f>
        <v>-0.676295919362769</v>
      </c>
      <c r="G859" s="2" t="n">
        <f aca="false">SUM(E859-D859)/D859</f>
        <v>-0.0248500449615405</v>
      </c>
    </row>
    <row r="860" customFormat="false" ht="12.75" hidden="false" customHeight="false" outlineLevel="0" collapsed="false">
      <c r="A860" s="7" t="s">
        <v>905</v>
      </c>
      <c r="B860" s="7" t="s">
        <v>865</v>
      </c>
      <c r="C860" s="7" t="n">
        <v>92</v>
      </c>
      <c r="D860" s="1" t="n">
        <v>26.1597158970893</v>
      </c>
      <c r="E860" s="1" t="n">
        <v>27.0247972494076</v>
      </c>
      <c r="F860" s="1" t="n">
        <f aca="false">SUM(E860-D860)</f>
        <v>0.865081352318374</v>
      </c>
      <c r="G860" s="2" t="n">
        <f aca="false">SUM(E860-D860)/D860</f>
        <v>0.0330692181719997</v>
      </c>
    </row>
    <row r="861" customFormat="false" ht="12.75" hidden="false" customHeight="false" outlineLevel="0" collapsed="false">
      <c r="A861" s="7" t="s">
        <v>906</v>
      </c>
      <c r="B861" s="7" t="s">
        <v>865</v>
      </c>
      <c r="C861" s="7" t="n">
        <v>92</v>
      </c>
      <c r="D861" s="1" t="n">
        <v>18.4694642748077</v>
      </c>
      <c r="E861" s="1" t="n">
        <v>19.9148339537466</v>
      </c>
      <c r="F861" s="1" t="n">
        <f aca="false">SUM(E861-D861)</f>
        <v>1.44536967893887</v>
      </c>
      <c r="G861" s="2" t="n">
        <f aca="false">SUM(E861-D861)/D861</f>
        <v>0.07825726060232</v>
      </c>
    </row>
    <row r="862" customFormat="false" ht="12.75" hidden="false" customHeight="false" outlineLevel="0" collapsed="false">
      <c r="A862" s="7" t="s">
        <v>907</v>
      </c>
      <c r="B862" s="7" t="s">
        <v>865</v>
      </c>
      <c r="C862" s="7" t="n">
        <v>92</v>
      </c>
      <c r="D862" s="1" t="n">
        <v>22.9582927287723</v>
      </c>
      <c r="E862" s="1" t="n">
        <v>25.5833392601109</v>
      </c>
      <c r="F862" s="1" t="n">
        <f aca="false">SUM(E862-D862)</f>
        <v>2.62504653133863</v>
      </c>
      <c r="G862" s="2" t="n">
        <f aca="false">SUM(E862-D862)/D862</f>
        <v>0.114339797055066</v>
      </c>
    </row>
    <row r="863" customFormat="false" ht="12.75" hidden="false" customHeight="false" outlineLevel="0" collapsed="false">
      <c r="A863" s="7" t="s">
        <v>908</v>
      </c>
      <c r="B863" s="7" t="s">
        <v>865</v>
      </c>
      <c r="C863" s="7" t="n">
        <v>92</v>
      </c>
      <c r="D863" s="1" t="n">
        <v>24.3558173913081</v>
      </c>
      <c r="E863" s="1" t="n">
        <v>24.82855249335</v>
      </c>
      <c r="F863" s="1" t="n">
        <f aca="false">SUM(E863-D863)</f>
        <v>0.472735102041916</v>
      </c>
      <c r="G863" s="2" t="n">
        <f aca="false">SUM(E863-D863)/D863</f>
        <v>0.0194095354898917</v>
      </c>
    </row>
    <row r="864" customFormat="false" ht="12.75" hidden="false" customHeight="false" outlineLevel="0" collapsed="false">
      <c r="A864" s="7" t="s">
        <v>909</v>
      </c>
      <c r="B864" s="7" t="s">
        <v>865</v>
      </c>
      <c r="C864" s="7" t="n">
        <v>92</v>
      </c>
      <c r="D864" s="1" t="n">
        <v>25.7975464509864</v>
      </c>
      <c r="E864" s="1" t="n">
        <v>25.6731739653885</v>
      </c>
      <c r="F864" s="1" t="n">
        <f aca="false">SUM(E864-D864)</f>
        <v>-0.124372485597924</v>
      </c>
      <c r="G864" s="2" t="n">
        <f aca="false">SUM(E864-D864)/D864</f>
        <v>-0.00482109745724164</v>
      </c>
    </row>
    <row r="865" customFormat="false" ht="12.75" hidden="false" customHeight="false" outlineLevel="0" collapsed="false">
      <c r="A865" s="7" t="s">
        <v>910</v>
      </c>
      <c r="B865" s="7" t="s">
        <v>865</v>
      </c>
      <c r="C865" s="7" t="n">
        <v>92</v>
      </c>
      <c r="D865" s="1" t="n">
        <v>25.8889423173783</v>
      </c>
      <c r="E865" s="1" t="n">
        <v>27.5189392977752</v>
      </c>
      <c r="F865" s="1" t="n">
        <f aca="false">SUM(E865-D865)</f>
        <v>1.6299969803969</v>
      </c>
      <c r="G865" s="2" t="n">
        <f aca="false">SUM(E865-D865)/D865</f>
        <v>0.0629611268167853</v>
      </c>
    </row>
    <row r="866" customFormat="false" ht="12.75" hidden="false" customHeight="false" outlineLevel="0" collapsed="false">
      <c r="A866" s="7" t="s">
        <v>911</v>
      </c>
      <c r="B866" s="7" t="s">
        <v>865</v>
      </c>
      <c r="C866" s="7" t="n">
        <v>92</v>
      </c>
      <c r="D866" s="1" t="n">
        <v>18.9034507638234</v>
      </c>
      <c r="E866" s="1" t="n">
        <v>20.3528710325878</v>
      </c>
      <c r="F866" s="1" t="n">
        <f aca="false">SUM(E866-D866)</f>
        <v>1.44942026876441</v>
      </c>
      <c r="G866" s="2" t="n">
        <f aca="false">SUM(E866-D866)/D866</f>
        <v>0.0766749037978953</v>
      </c>
    </row>
    <row r="867" customFormat="false" ht="12.75" hidden="false" customHeight="false" outlineLevel="0" collapsed="false">
      <c r="A867" s="7" t="s">
        <v>912</v>
      </c>
      <c r="B867" s="7" t="s">
        <v>865</v>
      </c>
      <c r="C867" s="7" t="n">
        <v>92</v>
      </c>
      <c r="D867" s="1" t="n">
        <v>23.1014164506851</v>
      </c>
      <c r="E867" s="1" t="n">
        <v>23.6357735433603</v>
      </c>
      <c r="F867" s="1" t="n">
        <f aca="false">SUM(E867-D867)</f>
        <v>0.534357092675226</v>
      </c>
      <c r="G867" s="2" t="n">
        <f aca="false">SUM(E867-D867)/D867</f>
        <v>0.023130923327404</v>
      </c>
    </row>
    <row r="868" customFormat="false" ht="12.75" hidden="false" customHeight="false" outlineLevel="0" collapsed="false">
      <c r="A868" s="7" t="s">
        <v>913</v>
      </c>
      <c r="B868" s="7" t="s">
        <v>865</v>
      </c>
      <c r="C868" s="7" t="n">
        <v>92</v>
      </c>
      <c r="D868" s="1" t="n">
        <v>19.7976131304341</v>
      </c>
      <c r="E868" s="1" t="n">
        <v>20.9372177781804</v>
      </c>
      <c r="F868" s="1" t="n">
        <f aca="false">SUM(E868-D868)</f>
        <v>1.13960464774632</v>
      </c>
      <c r="G868" s="2" t="n">
        <f aca="false">SUM(E868-D868)/D868</f>
        <v>0.0575627294178435</v>
      </c>
    </row>
    <row r="869" customFormat="false" ht="12.75" hidden="false" customHeight="false" outlineLevel="0" collapsed="false">
      <c r="A869" s="7" t="s">
        <v>914</v>
      </c>
      <c r="B869" s="7" t="s">
        <v>865</v>
      </c>
      <c r="C869" s="7" t="n">
        <v>92</v>
      </c>
      <c r="D869" s="1" t="n">
        <v>24.0599454355084</v>
      </c>
      <c r="E869" s="1" t="n">
        <v>27.865874015707</v>
      </c>
      <c r="F869" s="1" t="n">
        <f aca="false">SUM(E869-D869)</f>
        <v>3.80592858019853</v>
      </c>
      <c r="G869" s="2" t="n">
        <f aca="false">SUM(E869-D869)/D869</f>
        <v>0.15818525401066</v>
      </c>
    </row>
    <row r="870" customFormat="false" ht="12.75" hidden="false" customHeight="false" outlineLevel="0" collapsed="false">
      <c r="A870" s="7" t="s">
        <v>915</v>
      </c>
      <c r="B870" s="7" t="s">
        <v>865</v>
      </c>
      <c r="C870" s="7" t="n">
        <v>92</v>
      </c>
      <c r="D870" s="1" t="n">
        <v>25.662531906956</v>
      </c>
      <c r="E870" s="1" t="n">
        <v>25.4199690343535</v>
      </c>
      <c r="F870" s="1" t="n">
        <f aca="false">SUM(E870-D870)</f>
        <v>-0.242562872602459</v>
      </c>
      <c r="G870" s="2" t="n">
        <f aca="false">SUM(E870-D870)/D870</f>
        <v>-0.00945202419940143</v>
      </c>
    </row>
    <row r="871" customFormat="false" ht="12.75" hidden="false" customHeight="false" outlineLevel="0" collapsed="false">
      <c r="A871" s="7" t="s">
        <v>916</v>
      </c>
      <c r="B871" s="7" t="s">
        <v>865</v>
      </c>
      <c r="C871" s="7" t="n">
        <v>92</v>
      </c>
      <c r="D871" s="1" t="n">
        <v>24.1812522745596</v>
      </c>
      <c r="E871" s="1" t="n">
        <v>24.6200644975072</v>
      </c>
      <c r="F871" s="1" t="n">
        <f aca="false">SUM(E871-D871)</f>
        <v>0.438812222947607</v>
      </c>
      <c r="G871" s="2" t="n">
        <f aca="false">SUM(E871-D871)/D871</f>
        <v>0.0181467947964493</v>
      </c>
    </row>
    <row r="872" customFormat="false" ht="12.75" hidden="false" customHeight="false" outlineLevel="0" collapsed="false">
      <c r="A872" s="7" t="s">
        <v>917</v>
      </c>
      <c r="B872" s="7" t="s">
        <v>865</v>
      </c>
      <c r="C872" s="7" t="n">
        <v>92</v>
      </c>
      <c r="D872" s="1" t="n">
        <v>20.6383202360042</v>
      </c>
      <c r="E872" s="1" t="n">
        <v>22.4227692734879</v>
      </c>
      <c r="F872" s="1" t="n">
        <f aca="false">SUM(E872-D872)</f>
        <v>1.78444903748363</v>
      </c>
      <c r="G872" s="2" t="n">
        <f aca="false">SUM(E872-D872)/D872</f>
        <v>0.0864629009085049</v>
      </c>
    </row>
    <row r="873" customFormat="false" ht="12.75" hidden="false" customHeight="false" outlineLevel="0" collapsed="false">
      <c r="A873" s="7" t="s">
        <v>918</v>
      </c>
      <c r="B873" s="7" t="s">
        <v>865</v>
      </c>
      <c r="C873" s="7" t="n">
        <v>92</v>
      </c>
      <c r="D873" s="1" t="n">
        <v>25.6304105425841</v>
      </c>
      <c r="E873" s="1" t="n">
        <v>26.2759172876729</v>
      </c>
      <c r="F873" s="1" t="n">
        <f aca="false">SUM(E873-D873)</f>
        <v>0.645506745088781</v>
      </c>
      <c r="G873" s="2" t="n">
        <f aca="false">SUM(E873-D873)/D873</f>
        <v>0.0251851894458066</v>
      </c>
    </row>
    <row r="874" customFormat="false" ht="12.75" hidden="false" customHeight="false" outlineLevel="0" collapsed="false">
      <c r="A874" s="7" t="s">
        <v>919</v>
      </c>
      <c r="B874" s="7" t="s">
        <v>865</v>
      </c>
      <c r="C874" s="7" t="n">
        <v>92</v>
      </c>
      <c r="D874" s="1" t="n">
        <v>26.982965278683</v>
      </c>
      <c r="E874" s="1" t="n">
        <v>26.7241983429963</v>
      </c>
      <c r="F874" s="1" t="n">
        <f aca="false">SUM(E874-D874)</f>
        <v>-0.258766935686648</v>
      </c>
      <c r="G874" s="2" t="n">
        <f aca="false">SUM(E874-D874)/D874</f>
        <v>-0.00959001106861589</v>
      </c>
    </row>
    <row r="875" customFormat="false" ht="12.75" hidden="false" customHeight="false" outlineLevel="0" collapsed="false">
      <c r="A875" s="7" t="s">
        <v>920</v>
      </c>
      <c r="B875" s="7" t="s">
        <v>865</v>
      </c>
      <c r="C875" s="7" t="n">
        <v>92</v>
      </c>
      <c r="D875" s="1" t="n">
        <v>20.9667531391261</v>
      </c>
      <c r="E875" s="1" t="n">
        <v>23.4805442161288</v>
      </c>
      <c r="F875" s="1" t="n">
        <f aca="false">SUM(E875-D875)</f>
        <v>2.51379107700269</v>
      </c>
      <c r="G875" s="2" t="n">
        <f aca="false">SUM(E875-D875)/D875</f>
        <v>0.119894151484604</v>
      </c>
    </row>
    <row r="876" customFormat="false" ht="12.75" hidden="false" customHeight="false" outlineLevel="0" collapsed="false">
      <c r="A876" s="7" t="s">
        <v>921</v>
      </c>
      <c r="B876" s="7" t="s">
        <v>865</v>
      </c>
      <c r="C876" s="7" t="n">
        <v>92</v>
      </c>
      <c r="D876" s="1" t="n">
        <v>20.185308887166</v>
      </c>
      <c r="E876" s="1" t="n">
        <v>22.0917790732315</v>
      </c>
      <c r="F876" s="1" t="n">
        <f aca="false">SUM(E876-D876)</f>
        <v>1.90647018606554</v>
      </c>
      <c r="G876" s="2" t="n">
        <f aca="false">SUM(E876-D876)/D876</f>
        <v>0.0944484028816471</v>
      </c>
    </row>
    <row r="877" customFormat="false" ht="12.75" hidden="false" customHeight="false" outlineLevel="0" collapsed="false">
      <c r="A877" s="7" t="s">
        <v>922</v>
      </c>
      <c r="B877" s="7" t="s">
        <v>865</v>
      </c>
      <c r="C877" s="7" t="n">
        <v>92</v>
      </c>
      <c r="D877" s="1" t="n">
        <v>17.0665135547546</v>
      </c>
      <c r="E877" s="1" t="n">
        <v>18.6562768643389</v>
      </c>
      <c r="F877" s="1" t="n">
        <f aca="false">SUM(E877-D877)</f>
        <v>1.58976330958431</v>
      </c>
      <c r="G877" s="2" t="n">
        <f aca="false">SUM(E877-D877)/D877</f>
        <v>0.0931510296162049</v>
      </c>
    </row>
    <row r="878" customFormat="false" ht="12.75" hidden="false" customHeight="false" outlineLevel="0" collapsed="false">
      <c r="A878" s="7" t="s">
        <v>923</v>
      </c>
      <c r="B878" s="7" t="s">
        <v>865</v>
      </c>
      <c r="C878" s="7" t="n">
        <v>92</v>
      </c>
      <c r="D878" s="1" t="n">
        <v>27.3664441460868</v>
      </c>
      <c r="E878" s="1" t="n">
        <v>28.4471191466163</v>
      </c>
      <c r="F878" s="1" t="n">
        <f aca="false">SUM(E878-D878)</f>
        <v>1.08067500052947</v>
      </c>
      <c r="G878" s="2" t="n">
        <f aca="false">SUM(E878-D878)/D878</f>
        <v>0.0394890543601734</v>
      </c>
    </row>
    <row r="879" customFormat="false" ht="12.75" hidden="false" customHeight="false" outlineLevel="0" collapsed="false">
      <c r="A879" s="7" t="s">
        <v>924</v>
      </c>
      <c r="B879" s="7" t="s">
        <v>865</v>
      </c>
      <c r="C879" s="7" t="n">
        <v>92</v>
      </c>
      <c r="D879" s="1" t="n">
        <v>22.2458202385221</v>
      </c>
      <c r="E879" s="1" t="n">
        <v>23.1829277528166</v>
      </c>
      <c r="F879" s="1" t="n">
        <f aca="false">SUM(E879-D879)</f>
        <v>0.937107514294521</v>
      </c>
      <c r="G879" s="2" t="n">
        <f aca="false">SUM(E879-D879)/D879</f>
        <v>0.0421251050420597</v>
      </c>
    </row>
    <row r="880" customFormat="false" ht="12.75" hidden="false" customHeight="false" outlineLevel="0" collapsed="false">
      <c r="A880" s="7" t="s">
        <v>925</v>
      </c>
      <c r="B880" s="7" t="s">
        <v>865</v>
      </c>
      <c r="C880" s="7" t="n">
        <v>92</v>
      </c>
      <c r="D880" s="1" t="n">
        <v>23.4171536247782</v>
      </c>
      <c r="E880" s="1" t="n">
        <v>23.7819411432431</v>
      </c>
      <c r="F880" s="1" t="n">
        <f aca="false">SUM(E880-D880)</f>
        <v>0.364787518464887</v>
      </c>
      <c r="G880" s="2" t="n">
        <f aca="false">SUM(E880-D880)/D880</f>
        <v>0.0155777907217083</v>
      </c>
    </row>
    <row r="881" customFormat="false" ht="12.75" hidden="false" customHeight="false" outlineLevel="0" collapsed="false">
      <c r="A881" s="7" t="s">
        <v>926</v>
      </c>
      <c r="B881" s="7" t="s">
        <v>865</v>
      </c>
      <c r="C881" s="7" t="n">
        <v>92</v>
      </c>
      <c r="D881" s="1" t="n">
        <v>24.9619388339091</v>
      </c>
      <c r="E881" s="1" t="n">
        <v>26.7942475010694</v>
      </c>
      <c r="F881" s="1" t="n">
        <f aca="false">SUM(E881-D881)</f>
        <v>1.83230866716024</v>
      </c>
      <c r="G881" s="2" t="n">
        <f aca="false">SUM(E881-D881)/D881</f>
        <v>0.0734041005128647</v>
      </c>
    </row>
    <row r="882" customFormat="false" ht="12.75" hidden="false" customHeight="false" outlineLevel="0" collapsed="false">
      <c r="A882" s="7" t="s">
        <v>927</v>
      </c>
      <c r="B882" s="7" t="s">
        <v>865</v>
      </c>
      <c r="C882" s="7" t="n">
        <v>92</v>
      </c>
      <c r="D882" s="1" t="n">
        <v>20.8592568369198</v>
      </c>
      <c r="E882" s="1" t="n">
        <v>22.0796650686444</v>
      </c>
      <c r="F882" s="1" t="n">
        <f aca="false">SUM(E882-D882)</f>
        <v>1.22040823172462</v>
      </c>
      <c r="G882" s="2" t="n">
        <f aca="false">SUM(E882-D882)/D882</f>
        <v>0.0585067934714032</v>
      </c>
    </row>
    <row r="883" customFormat="false" ht="12.75" hidden="false" customHeight="false" outlineLevel="0" collapsed="false">
      <c r="A883" s="7" t="s">
        <v>928</v>
      </c>
      <c r="B883" s="7" t="s">
        <v>865</v>
      </c>
      <c r="C883" s="7" t="n">
        <v>92</v>
      </c>
      <c r="D883" s="1" t="n">
        <v>22.4905571392074</v>
      </c>
      <c r="E883" s="1" t="n">
        <v>22.516708392967</v>
      </c>
      <c r="F883" s="1" t="n">
        <f aca="false">SUM(E883-D883)</f>
        <v>0.0261512537595685</v>
      </c>
      <c r="G883" s="2" t="n">
        <f aca="false">SUM(E883-D883)/D883</f>
        <v>0.00116276593762008</v>
      </c>
    </row>
    <row r="884" customFormat="false" ht="12.75" hidden="false" customHeight="false" outlineLevel="0" collapsed="false">
      <c r="A884" s="7" t="s">
        <v>929</v>
      </c>
      <c r="B884" s="7" t="s">
        <v>865</v>
      </c>
      <c r="C884" s="7" t="n">
        <v>92</v>
      </c>
      <c r="D884" s="1" t="n">
        <v>20.9949499983732</v>
      </c>
      <c r="E884" s="1" t="n">
        <v>22.3886327541878</v>
      </c>
      <c r="F884" s="1" t="n">
        <f aca="false">SUM(E884-D884)</f>
        <v>1.39368275581464</v>
      </c>
      <c r="G884" s="2" t="n">
        <f aca="false">SUM(E884-D884)/D884</f>
        <v>0.0663818087646141</v>
      </c>
    </row>
    <row r="885" customFormat="false" ht="12.75" hidden="false" customHeight="false" outlineLevel="0" collapsed="false">
      <c r="A885" s="7" t="s">
        <v>930</v>
      </c>
      <c r="B885" s="7" t="s">
        <v>865</v>
      </c>
      <c r="C885" s="7" t="n">
        <v>92</v>
      </c>
      <c r="D885" s="1" t="n">
        <v>19.868629041545</v>
      </c>
      <c r="E885" s="1" t="n">
        <v>20.5256690700984</v>
      </c>
      <c r="F885" s="1" t="n">
        <f aca="false">SUM(E885-D885)</f>
        <v>0.657040028553382</v>
      </c>
      <c r="G885" s="2" t="n">
        <f aca="false">SUM(E885-D885)/D885</f>
        <v>0.0330692181719998</v>
      </c>
    </row>
    <row r="886" customFormat="false" ht="12.75" hidden="false" customHeight="false" outlineLevel="0" collapsed="false">
      <c r="A886" s="7" t="s">
        <v>931</v>
      </c>
      <c r="B886" s="7" t="s">
        <v>865</v>
      </c>
      <c r="C886" s="7" t="n">
        <v>92</v>
      </c>
      <c r="D886" s="1" t="n">
        <v>16.9880184483191</v>
      </c>
      <c r="E886" s="1" t="n">
        <v>18.9107495128664</v>
      </c>
      <c r="F886" s="1" t="n">
        <f aca="false">SUM(E886-D886)</f>
        <v>1.92273106454731</v>
      </c>
      <c r="G886" s="2" t="n">
        <f aca="false">SUM(E886-D886)/D886</f>
        <v>0.11318159739446</v>
      </c>
    </row>
    <row r="887" customFormat="false" ht="12.75" hidden="false" customHeight="false" outlineLevel="0" collapsed="false">
      <c r="A887" s="7" t="s">
        <v>932</v>
      </c>
      <c r="B887" s="7" t="s">
        <v>865</v>
      </c>
      <c r="C887" s="7" t="n">
        <v>92</v>
      </c>
      <c r="D887" s="1" t="n">
        <v>22.746433813594</v>
      </c>
      <c r="E887" s="1" t="n">
        <v>23.1202408068168</v>
      </c>
      <c r="F887" s="1" t="n">
        <f aca="false">SUM(E887-D887)</f>
        <v>0.373806993222804</v>
      </c>
      <c r="G887" s="2" t="n">
        <f aca="false">SUM(E887-D887)/D887</f>
        <v>0.0164336526897418</v>
      </c>
    </row>
    <row r="888" customFormat="false" ht="12.75" hidden="false" customHeight="false" outlineLevel="0" collapsed="false">
      <c r="A888" s="7" t="s">
        <v>933</v>
      </c>
      <c r="B888" s="7" t="s">
        <v>865</v>
      </c>
      <c r="C888" s="7" t="n">
        <v>92</v>
      </c>
      <c r="D888" s="1" t="n">
        <v>27.4875998969838</v>
      </c>
      <c r="E888" s="1" t="n">
        <v>27.4010691128294</v>
      </c>
      <c r="F888" s="1" t="n">
        <f aca="false">SUM(E888-D888)</f>
        <v>-0.0865307841544798</v>
      </c>
      <c r="G888" s="2" t="n">
        <f aca="false">SUM(E888-D888)/D888</f>
        <v>-0.0031479934399065</v>
      </c>
    </row>
    <row r="889" customFormat="false" ht="12.75" hidden="false" customHeight="false" outlineLevel="0" collapsed="false">
      <c r="A889" s="7" t="s">
        <v>934</v>
      </c>
      <c r="B889" s="7" t="s">
        <v>865</v>
      </c>
      <c r="C889" s="7" t="n">
        <v>92</v>
      </c>
      <c r="D889" s="1" t="n">
        <v>23.9682185515437</v>
      </c>
      <c r="E889" s="1" t="n">
        <v>24.7853279801065</v>
      </c>
      <c r="F889" s="1" t="n">
        <f aca="false">SUM(E889-D889)</f>
        <v>0.817109428562844</v>
      </c>
      <c r="G889" s="2" t="n">
        <f aca="false">SUM(E889-D889)/D889</f>
        <v>0.0340913709045855</v>
      </c>
    </row>
    <row r="890" customFormat="false" ht="12.75" hidden="false" customHeight="false" outlineLevel="0" collapsed="false">
      <c r="A890" s="7" t="s">
        <v>935</v>
      </c>
      <c r="B890" s="7" t="s">
        <v>865</v>
      </c>
      <c r="C890" s="7" t="n">
        <v>92</v>
      </c>
      <c r="D890" s="1" t="n">
        <v>23.4945401463133</v>
      </c>
      <c r="E890" s="1" t="n">
        <v>24.4743290292093</v>
      </c>
      <c r="F890" s="1" t="n">
        <f aca="false">SUM(E890-D890)</f>
        <v>0.979788882896013</v>
      </c>
      <c r="G890" s="2" t="n">
        <f aca="false">SUM(E890-D890)/D890</f>
        <v>0.0417028329473289</v>
      </c>
    </row>
    <row r="891" customFormat="false" ht="12.75" hidden="false" customHeight="false" outlineLevel="0" collapsed="false">
      <c r="A891" s="7" t="s">
        <v>936</v>
      </c>
      <c r="B891" s="7" t="s">
        <v>865</v>
      </c>
      <c r="C891" s="7" t="n">
        <v>92</v>
      </c>
      <c r="D891" s="1" t="n">
        <v>20.7182917690473</v>
      </c>
      <c r="E891" s="1" t="n">
        <v>21.8441684550792</v>
      </c>
      <c r="F891" s="1" t="n">
        <f aca="false">SUM(E891-D891)</f>
        <v>1.12587668603193</v>
      </c>
      <c r="G891" s="2" t="n">
        <f aca="false">SUM(E891-D891)/D891</f>
        <v>0.0543421580592842</v>
      </c>
    </row>
    <row r="892" customFormat="false" ht="12.75" hidden="false" customHeight="false" outlineLevel="0" collapsed="false">
      <c r="A892" s="7" t="s">
        <v>937</v>
      </c>
      <c r="B892" s="7" t="s">
        <v>865</v>
      </c>
      <c r="C892" s="7" t="n">
        <v>92</v>
      </c>
      <c r="D892" s="1" t="n">
        <v>18.0223395290136</v>
      </c>
      <c r="E892" s="1" t="n">
        <v>18.6183242068684</v>
      </c>
      <c r="F892" s="1" t="n">
        <f aca="false">SUM(E892-D892)</f>
        <v>0.595984677854808</v>
      </c>
      <c r="G892" s="2" t="n">
        <f aca="false">SUM(E892-D892)/D892</f>
        <v>0.0330692181719999</v>
      </c>
    </row>
    <row r="893" customFormat="false" ht="12.75" hidden="false" customHeight="false" outlineLevel="0" collapsed="false">
      <c r="A893" s="7" t="s">
        <v>938</v>
      </c>
      <c r="B893" s="7" t="s">
        <v>865</v>
      </c>
      <c r="C893" s="7" t="n">
        <v>92</v>
      </c>
      <c r="D893" s="1" t="n">
        <v>17.9299945852015</v>
      </c>
      <c r="E893" s="1" t="n">
        <v>19.4388985917924</v>
      </c>
      <c r="F893" s="1" t="n">
        <f aca="false">SUM(E893-D893)</f>
        <v>1.50890400659091</v>
      </c>
      <c r="G893" s="2" t="n">
        <f aca="false">SUM(E893-D893)/D893</f>
        <v>0.084155296278577</v>
      </c>
    </row>
    <row r="894" customFormat="false" ht="12.75" hidden="false" customHeight="false" outlineLevel="0" collapsed="false">
      <c r="A894" s="7" t="s">
        <v>939</v>
      </c>
      <c r="B894" s="7" t="s">
        <v>865</v>
      </c>
      <c r="C894" s="7" t="n">
        <v>92</v>
      </c>
      <c r="D894" s="1" t="n">
        <v>24.9120665081614</v>
      </c>
      <c r="E894" s="1" t="n">
        <v>25.2143911043942</v>
      </c>
      <c r="F894" s="1" t="n">
        <f aca="false">SUM(E894-D894)</f>
        <v>0.302324596232822</v>
      </c>
      <c r="G894" s="2" t="n">
        <f aca="false">SUM(E894-D894)/D894</f>
        <v>0.0121356691197728</v>
      </c>
    </row>
    <row r="895" customFormat="false" ht="12.75" hidden="false" customHeight="false" outlineLevel="0" collapsed="false">
      <c r="A895" s="7" t="s">
        <v>940</v>
      </c>
      <c r="B895" s="7" t="s">
        <v>865</v>
      </c>
      <c r="C895" s="7" t="n">
        <v>92</v>
      </c>
      <c r="D895" s="1" t="n">
        <v>20.3562721705743</v>
      </c>
      <c r="E895" s="1" t="n">
        <v>21.5002326106816</v>
      </c>
      <c r="F895" s="1" t="n">
        <f aca="false">SUM(E895-D895)</f>
        <v>1.14396044010734</v>
      </c>
      <c r="G895" s="2" t="n">
        <f aca="false">SUM(E895-D895)/D895</f>
        <v>0.0561969515106492</v>
      </c>
    </row>
    <row r="896" customFormat="false" ht="12.75" hidden="false" customHeight="false" outlineLevel="0" collapsed="false">
      <c r="A896" s="7" t="s">
        <v>941</v>
      </c>
      <c r="B896" s="7" t="s">
        <v>865</v>
      </c>
      <c r="C896" s="7" t="n">
        <v>92</v>
      </c>
      <c r="D896" s="1" t="n">
        <v>24.5703168617451</v>
      </c>
      <c r="E896" s="1" t="n">
        <v>25.5050447917347</v>
      </c>
      <c r="F896" s="1" t="n">
        <f aca="false">SUM(E896-D896)</f>
        <v>0.934727929989599</v>
      </c>
      <c r="G896" s="2" t="n">
        <f aca="false">SUM(E896-D896)/D896</f>
        <v>0.0380429741809691</v>
      </c>
    </row>
    <row r="897" customFormat="false" ht="12.75" hidden="false" customHeight="false" outlineLevel="0" collapsed="false">
      <c r="A897" s="7" t="s">
        <v>942</v>
      </c>
      <c r="B897" s="7" t="s">
        <v>865</v>
      </c>
      <c r="C897" s="7" t="n">
        <v>92</v>
      </c>
      <c r="D897" s="1" t="n">
        <v>22.4521294156487</v>
      </c>
      <c r="E897" s="1" t="n">
        <v>22.2293039141021</v>
      </c>
      <c r="F897" s="1" t="n">
        <f aca="false">SUM(E897-D897)</f>
        <v>-0.222825501546623</v>
      </c>
      <c r="G897" s="2" t="n">
        <f aca="false">SUM(E897-D897)/D897</f>
        <v>-0.00992447074491375</v>
      </c>
    </row>
    <row r="898" customFormat="false" ht="12.75" hidden="false" customHeight="false" outlineLevel="0" collapsed="false">
      <c r="A898" s="7" t="s">
        <v>943</v>
      </c>
      <c r="B898" s="7" t="s">
        <v>865</v>
      </c>
      <c r="C898" s="7" t="n">
        <v>92</v>
      </c>
      <c r="D898" s="1" t="n">
        <v>23.5267764791767</v>
      </c>
      <c r="E898" s="1" t="n">
        <v>23.9960833729893</v>
      </c>
      <c r="F898" s="1" t="n">
        <f aca="false">SUM(E898-D898)</f>
        <v>0.469306893812576</v>
      </c>
      <c r="G898" s="2" t="n">
        <f aca="false">SUM(E898-D898)/D898</f>
        <v>0.019947777130792</v>
      </c>
    </row>
    <row r="899" customFormat="false" ht="12.75" hidden="false" customHeight="false" outlineLevel="0" collapsed="false">
      <c r="A899" s="7" t="s">
        <v>944</v>
      </c>
      <c r="B899" s="7" t="s">
        <v>865</v>
      </c>
      <c r="C899" s="7" t="n">
        <v>92</v>
      </c>
      <c r="D899" s="1" t="n">
        <v>18.8630725093378</v>
      </c>
      <c r="E899" s="1" t="n">
        <v>20.09556609242</v>
      </c>
      <c r="F899" s="1" t="n">
        <f aca="false">SUM(E899-D899)</f>
        <v>1.2324935830822</v>
      </c>
      <c r="G899" s="2" t="n">
        <f aca="false">SUM(E899-D899)/D899</f>
        <v>0.0653389622752113</v>
      </c>
    </row>
    <row r="900" customFormat="false" ht="12.75" hidden="false" customHeight="false" outlineLevel="0" collapsed="false">
      <c r="A900" s="7" t="s">
        <v>945</v>
      </c>
      <c r="B900" s="7" t="s">
        <v>865</v>
      </c>
      <c r="C900" s="7" t="n">
        <v>92</v>
      </c>
      <c r="D900" s="1" t="n">
        <v>18.6716559035848</v>
      </c>
      <c r="E900" s="1" t="n">
        <v>20.6343051159937</v>
      </c>
      <c r="F900" s="1" t="n">
        <f aca="false">SUM(E900-D900)</f>
        <v>1.96264921240887</v>
      </c>
      <c r="G900" s="2" t="n">
        <f aca="false">SUM(E900-D900)/D900</f>
        <v>0.105113827211868</v>
      </c>
    </row>
    <row r="901" customFormat="false" ht="12.75" hidden="false" customHeight="false" outlineLevel="0" collapsed="false">
      <c r="A901" s="7" t="s">
        <v>946</v>
      </c>
      <c r="B901" s="7" t="s">
        <v>865</v>
      </c>
      <c r="C901" s="7" t="n">
        <v>92</v>
      </c>
      <c r="D901" s="1" t="n">
        <v>24.2612026865399</v>
      </c>
      <c r="E901" s="1" t="n">
        <v>23.8313507694703</v>
      </c>
      <c r="F901" s="1" t="n">
        <f aca="false">SUM(E901-D901)</f>
        <v>-0.429851917069616</v>
      </c>
      <c r="G901" s="2" t="n">
        <f aca="false">SUM(E901-D901)/D901</f>
        <v>-0.0177176672823437</v>
      </c>
    </row>
    <row r="902" customFormat="false" ht="12.75" hidden="false" customHeight="false" outlineLevel="0" collapsed="false">
      <c r="A902" s="7" t="s">
        <v>947</v>
      </c>
      <c r="B902" s="7" t="s">
        <v>865</v>
      </c>
      <c r="C902" s="7" t="n">
        <v>92</v>
      </c>
      <c r="D902" s="1" t="n">
        <v>19.0180633943171</v>
      </c>
      <c r="E902" s="1" t="n">
        <v>20.0486647482491</v>
      </c>
      <c r="F902" s="1" t="n">
        <f aca="false">SUM(E902-D902)</f>
        <v>1.03060135393209</v>
      </c>
      <c r="G902" s="2" t="n">
        <f aca="false">SUM(E902-D902)/D902</f>
        <v>0.0541906571959399</v>
      </c>
    </row>
    <row r="903" customFormat="false" ht="12.75" hidden="false" customHeight="false" outlineLevel="0" collapsed="false">
      <c r="A903" s="7" t="s">
        <v>948</v>
      </c>
      <c r="B903" s="7" t="s">
        <v>865</v>
      </c>
      <c r="C903" s="7" t="n">
        <v>92</v>
      </c>
      <c r="D903" s="1" t="n">
        <v>20.902186407041</v>
      </c>
      <c r="E903" s="1" t="n">
        <v>22.1818587739464</v>
      </c>
      <c r="F903" s="1" t="n">
        <f aca="false">SUM(E903-D903)</f>
        <v>1.27967236690536</v>
      </c>
      <c r="G903" s="2" t="n">
        <f aca="false">SUM(E903-D903)/D903</f>
        <v>0.0612219383171461</v>
      </c>
    </row>
    <row r="904" customFormat="false" ht="12.75" hidden="false" customHeight="false" outlineLevel="0" collapsed="false">
      <c r="A904" s="7" t="s">
        <v>949</v>
      </c>
      <c r="B904" s="7" t="s">
        <v>865</v>
      </c>
      <c r="C904" s="7" t="n">
        <v>92</v>
      </c>
      <c r="D904" s="1" t="n">
        <v>18.1654312438099</v>
      </c>
      <c r="E904" s="1" t="n">
        <v>19.8988137010469</v>
      </c>
      <c r="F904" s="1" t="n">
        <f aca="false">SUM(E904-D904)</f>
        <v>1.73338245723701</v>
      </c>
      <c r="G904" s="2" t="n">
        <f aca="false">SUM(E904-D904)/D904</f>
        <v>0.095422037273554</v>
      </c>
    </row>
    <row r="905" customFormat="false" ht="12.75" hidden="false" customHeight="false" outlineLevel="0" collapsed="false">
      <c r="A905" s="7" t="s">
        <v>950</v>
      </c>
      <c r="B905" s="7" t="s">
        <v>865</v>
      </c>
      <c r="C905" s="7" t="n">
        <v>92</v>
      </c>
      <c r="D905" s="1" t="n">
        <v>23.3911563989956</v>
      </c>
      <c r="E905" s="1" t="n">
        <v>24.1646836532494</v>
      </c>
      <c r="F905" s="1" t="n">
        <f aca="false">SUM(E905-D905)</f>
        <v>0.773527254253757</v>
      </c>
      <c r="G905" s="2" t="n">
        <f aca="false">SUM(E905-D905)/D905</f>
        <v>0.0330692181719998</v>
      </c>
    </row>
    <row r="906" customFormat="false" ht="12.75" hidden="false" customHeight="false" outlineLevel="0" collapsed="false">
      <c r="A906" s="7" t="s">
        <v>951</v>
      </c>
      <c r="B906" s="7" t="s">
        <v>865</v>
      </c>
      <c r="C906" s="7" t="n">
        <v>92</v>
      </c>
      <c r="D906" s="1" t="n">
        <v>19.5253116321334</v>
      </c>
      <c r="E906" s="1" t="n">
        <v>20.1709984223727</v>
      </c>
      <c r="F906" s="1" t="n">
        <f aca="false">SUM(E906-D906)</f>
        <v>0.645686790239303</v>
      </c>
      <c r="G906" s="2" t="n">
        <f aca="false">SUM(E906-D906)/D906</f>
        <v>0.0330692181719998</v>
      </c>
    </row>
    <row r="907" customFormat="false" ht="12.75" hidden="false" customHeight="false" outlineLevel="0" collapsed="false">
      <c r="A907" s="7" t="s">
        <v>952</v>
      </c>
      <c r="B907" s="7" t="s">
        <v>865</v>
      </c>
      <c r="C907" s="7" t="n">
        <v>92</v>
      </c>
      <c r="D907" s="1" t="n">
        <v>23.7765561011212</v>
      </c>
      <c r="E907" s="1" t="n">
        <v>24.4739873949785</v>
      </c>
      <c r="F907" s="1" t="n">
        <f aca="false">SUM(E907-D907)</f>
        <v>0.69743129385737</v>
      </c>
      <c r="G907" s="2" t="n">
        <f aca="false">SUM(E907-D907)/D907</f>
        <v>0.0293327297229763</v>
      </c>
    </row>
    <row r="908" customFormat="false" ht="12.75" hidden="false" customHeight="false" outlineLevel="0" collapsed="false">
      <c r="A908" s="7" t="s">
        <v>953</v>
      </c>
      <c r="B908" s="7" t="s">
        <v>865</v>
      </c>
      <c r="C908" s="7" t="n">
        <v>92</v>
      </c>
      <c r="D908" s="1" t="n">
        <v>27.3053666123249</v>
      </c>
      <c r="E908" s="1" t="n">
        <v>28.5901450984168</v>
      </c>
      <c r="F908" s="1" t="n">
        <f aca="false">SUM(E908-D908)</f>
        <v>1.28477848609194</v>
      </c>
      <c r="G908" s="2" t="n">
        <f aca="false">SUM(E908-D908)/D908</f>
        <v>0.0470522335163238</v>
      </c>
    </row>
    <row r="909" customFormat="false" ht="12.75" hidden="false" customHeight="false" outlineLevel="0" collapsed="false">
      <c r="A909" s="7" t="s">
        <v>954</v>
      </c>
      <c r="B909" s="7" t="s">
        <v>865</v>
      </c>
      <c r="C909" s="7" t="n">
        <v>92</v>
      </c>
      <c r="D909" s="1" t="n">
        <v>18.9487369449901</v>
      </c>
      <c r="E909" s="1" t="n">
        <v>19.5753568611078</v>
      </c>
      <c r="F909" s="1" t="n">
        <f aca="false">SUM(E909-D909)</f>
        <v>0.626619916117711</v>
      </c>
      <c r="G909" s="2" t="n">
        <f aca="false">SUM(E909-D909)/D909</f>
        <v>0.0330692181719999</v>
      </c>
    </row>
    <row r="910" customFormat="false" ht="12.75" hidden="false" customHeight="false" outlineLevel="0" collapsed="false">
      <c r="A910" s="7" t="s">
        <v>955</v>
      </c>
      <c r="B910" s="7" t="s">
        <v>865</v>
      </c>
      <c r="C910" s="7" t="n">
        <v>92</v>
      </c>
      <c r="D910" s="1" t="n">
        <v>24.1944197682764</v>
      </c>
      <c r="E910" s="1" t="n">
        <v>25.8222488555662</v>
      </c>
      <c r="F910" s="1" t="n">
        <f aca="false">SUM(E910-D910)</f>
        <v>1.62782908728975</v>
      </c>
      <c r="G910" s="2" t="n">
        <f aca="false">SUM(E910-D910)/D910</f>
        <v>0.0672811790024473</v>
      </c>
    </row>
    <row r="911" customFormat="false" ht="12.75" hidden="false" customHeight="false" outlineLevel="0" collapsed="false">
      <c r="A911" s="7" t="s">
        <v>956</v>
      </c>
      <c r="B911" s="7" t="s">
        <v>865</v>
      </c>
      <c r="C911" s="7" t="n">
        <v>92</v>
      </c>
      <c r="D911" s="1" t="n">
        <v>26.3164799700823</v>
      </c>
      <c r="E911" s="1" t="n">
        <v>27.186745387732</v>
      </c>
      <c r="F911" s="1" t="n">
        <f aca="false">SUM(E911-D911)</f>
        <v>0.870265417649716</v>
      </c>
      <c r="G911" s="2" t="n">
        <f aca="false">SUM(E911-D911)/D911</f>
        <v>0.0330692181719999</v>
      </c>
    </row>
    <row r="912" customFormat="false" ht="12.75" hidden="false" customHeight="false" outlineLevel="0" collapsed="false">
      <c r="A912" s="7" t="s">
        <v>957</v>
      </c>
      <c r="B912" s="7" t="s">
        <v>958</v>
      </c>
      <c r="C912" s="7" t="n">
        <v>11</v>
      </c>
      <c r="D912" s="1" t="n">
        <v>26.9396323510289</v>
      </c>
      <c r="E912" s="1" t="n">
        <v>27.1307542812594</v>
      </c>
      <c r="F912" s="1" t="n">
        <f aca="false">SUM(E912-D912)</f>
        <v>0.191121930230466</v>
      </c>
      <c r="G912" s="2" t="n">
        <f aca="false">SUM(E912-D912)/D912</f>
        <v>0.00709445206007669</v>
      </c>
    </row>
    <row r="913" customFormat="false" ht="12.75" hidden="false" customHeight="false" outlineLevel="0" collapsed="false">
      <c r="A913" s="7" t="s">
        <v>959</v>
      </c>
      <c r="B913" s="7" t="s">
        <v>958</v>
      </c>
      <c r="C913" s="7" t="n">
        <v>11</v>
      </c>
      <c r="D913" s="1" t="n">
        <v>25.142208952442</v>
      </c>
      <c r="E913" s="1" t="n">
        <v>24.4402047553821</v>
      </c>
      <c r="F913" s="1" t="n">
        <f aca="false">SUM(E913-D913)</f>
        <v>-0.702004197059889</v>
      </c>
      <c r="G913" s="2" t="n">
        <f aca="false">SUM(E913-D913)/D913</f>
        <v>-0.0279213412945447</v>
      </c>
    </row>
    <row r="914" customFormat="false" ht="12.75" hidden="false" customHeight="false" outlineLevel="0" collapsed="false">
      <c r="A914" s="7" t="s">
        <v>960</v>
      </c>
      <c r="B914" s="7" t="s">
        <v>958</v>
      </c>
      <c r="C914" s="7" t="n">
        <v>11</v>
      </c>
      <c r="D914" s="1" t="n">
        <v>24.462211801218</v>
      </c>
      <c r="E914" s="1" t="n">
        <v>24.3030660444447</v>
      </c>
      <c r="F914" s="1" t="n">
        <f aca="false">SUM(E914-D914)</f>
        <v>-0.15914575677327</v>
      </c>
      <c r="G914" s="2" t="n">
        <f aca="false">SUM(E914-D914)/D914</f>
        <v>-0.00650577952911627</v>
      </c>
    </row>
    <row r="915" customFormat="false" ht="12.75" hidden="false" customHeight="false" outlineLevel="0" collapsed="false">
      <c r="A915" s="7" t="s">
        <v>961</v>
      </c>
      <c r="B915" s="7" t="s">
        <v>958</v>
      </c>
      <c r="C915" s="7" t="n">
        <v>11</v>
      </c>
      <c r="D915" s="1" t="n">
        <v>20.2639441928037</v>
      </c>
      <c r="E915" s="1" t="n">
        <v>22.0516790441814</v>
      </c>
      <c r="F915" s="1" t="n">
        <f aca="false">SUM(E915-D915)</f>
        <v>1.78773485137768</v>
      </c>
      <c r="G915" s="2" t="n">
        <f aca="false">SUM(E915-D915)/D915</f>
        <v>0.088222452369986</v>
      </c>
    </row>
    <row r="916" customFormat="false" ht="12.75" hidden="false" customHeight="false" outlineLevel="0" collapsed="false">
      <c r="A916" s="7" t="s">
        <v>962</v>
      </c>
      <c r="B916" s="7" t="s">
        <v>958</v>
      </c>
      <c r="C916" s="7" t="n">
        <v>11</v>
      </c>
      <c r="D916" s="1" t="n">
        <v>23.4238674255795</v>
      </c>
      <c r="E916" s="1" t="n">
        <v>24.3756052060544</v>
      </c>
      <c r="F916" s="1" t="n">
        <f aca="false">SUM(E916-D916)</f>
        <v>0.951737780474911</v>
      </c>
      <c r="G916" s="2" t="n">
        <f aca="false">SUM(E916-D916)/D916</f>
        <v>0.0406311119843339</v>
      </c>
    </row>
    <row r="917" customFormat="false" ht="12.75" hidden="false" customHeight="false" outlineLevel="0" collapsed="false">
      <c r="A917" s="7" t="s">
        <v>963</v>
      </c>
      <c r="B917" s="7" t="s">
        <v>958</v>
      </c>
      <c r="C917" s="7" t="n">
        <v>11</v>
      </c>
      <c r="D917" s="1" t="n">
        <v>19.2185219494944</v>
      </c>
      <c r="E917" s="1" t="n">
        <v>18.5159837422462</v>
      </c>
      <c r="F917" s="1" t="n">
        <f aca="false">SUM(E917-D917)</f>
        <v>-0.702538207248121</v>
      </c>
      <c r="G917" s="2" t="n">
        <f aca="false">SUM(E917-D917)/D917</f>
        <v>-0.0365552673142278</v>
      </c>
    </row>
    <row r="918" customFormat="false" ht="12.75" hidden="false" customHeight="false" outlineLevel="0" collapsed="false">
      <c r="A918" s="7" t="s">
        <v>964</v>
      </c>
      <c r="B918" s="7" t="s">
        <v>958</v>
      </c>
      <c r="C918" s="7" t="n">
        <v>11</v>
      </c>
      <c r="D918" s="1" t="n">
        <v>26.3091348771973</v>
      </c>
      <c r="E918" s="1" t="n">
        <v>26.9295303989084</v>
      </c>
      <c r="F918" s="1" t="n">
        <f aca="false">SUM(E918-D918)</f>
        <v>0.620395521711071</v>
      </c>
      <c r="G918" s="2" t="n">
        <f aca="false">SUM(E918-D918)/D918</f>
        <v>0.0235809928607261</v>
      </c>
    </row>
    <row r="919" customFormat="false" ht="12.75" hidden="false" customHeight="false" outlineLevel="0" collapsed="false">
      <c r="A919" s="7" t="s">
        <v>965</v>
      </c>
      <c r="B919" s="7" t="s">
        <v>958</v>
      </c>
      <c r="C919" s="7" t="n">
        <v>11</v>
      </c>
      <c r="D919" s="1" t="n">
        <v>23.7370665767322</v>
      </c>
      <c r="E919" s="1" t="n">
        <v>23.5941789951763</v>
      </c>
      <c r="F919" s="1" t="n">
        <f aca="false">SUM(E919-D919)</f>
        <v>-0.142887581555907</v>
      </c>
      <c r="G919" s="2" t="n">
        <f aca="false">SUM(E919-D919)/D919</f>
        <v>-0.00601959728654805</v>
      </c>
    </row>
    <row r="920" customFormat="false" ht="12.75" hidden="false" customHeight="false" outlineLevel="0" collapsed="false">
      <c r="A920" s="7" t="s">
        <v>966</v>
      </c>
      <c r="B920" s="7" t="s">
        <v>958</v>
      </c>
      <c r="C920" s="7" t="n">
        <v>11</v>
      </c>
      <c r="D920" s="1" t="n">
        <v>23.1761783583483</v>
      </c>
      <c r="E920" s="1" t="n">
        <v>25.3422901080653</v>
      </c>
      <c r="F920" s="1" t="n">
        <f aca="false">SUM(E920-D920)</f>
        <v>2.16611174971693</v>
      </c>
      <c r="G920" s="2" t="n">
        <f aca="false">SUM(E920-D920)/D920</f>
        <v>0.0934628529442894</v>
      </c>
    </row>
    <row r="921" customFormat="false" ht="12.75" hidden="false" customHeight="false" outlineLevel="0" collapsed="false">
      <c r="A921" s="7" t="s">
        <v>967</v>
      </c>
      <c r="B921" s="7" t="s">
        <v>958</v>
      </c>
      <c r="C921" s="7" t="n">
        <v>11</v>
      </c>
      <c r="D921" s="1" t="n">
        <v>19.401408845907</v>
      </c>
      <c r="E921" s="1" t="n">
        <v>20.6321094439373</v>
      </c>
      <c r="F921" s="1" t="n">
        <f aca="false">SUM(E921-D921)</f>
        <v>1.23070059803029</v>
      </c>
      <c r="G921" s="2" t="n">
        <f aca="false">SUM(E921-D921)/D921</f>
        <v>0.0634335685519007</v>
      </c>
    </row>
    <row r="922" customFormat="false" ht="12.75" hidden="false" customHeight="false" outlineLevel="0" collapsed="false">
      <c r="A922" s="7" t="s">
        <v>968</v>
      </c>
      <c r="B922" s="7" t="s">
        <v>958</v>
      </c>
      <c r="C922" s="7" t="n">
        <v>11</v>
      </c>
      <c r="D922" s="1" t="n">
        <v>29.9821739612713</v>
      </c>
      <c r="E922" s="1" t="n">
        <v>29.5648739832058</v>
      </c>
      <c r="F922" s="1" t="n">
        <f aca="false">SUM(E922-D922)</f>
        <v>-0.417299978065461</v>
      </c>
      <c r="G922" s="2" t="n">
        <f aca="false">SUM(E922-D922)/D922</f>
        <v>-0.0139182695225669</v>
      </c>
    </row>
    <row r="923" customFormat="false" ht="12.75" hidden="false" customHeight="false" outlineLevel="0" collapsed="false">
      <c r="A923" s="7" t="s">
        <v>969</v>
      </c>
      <c r="B923" s="7" t="s">
        <v>970</v>
      </c>
      <c r="C923" s="7" t="n">
        <v>4</v>
      </c>
      <c r="D923" s="1" t="n">
        <v>29.1713319580928</v>
      </c>
      <c r="E923" s="1" t="n">
        <v>28.3016955488391</v>
      </c>
      <c r="F923" s="1" t="n">
        <f aca="false">SUM(E923-D923)</f>
        <v>-0.86963640925368</v>
      </c>
      <c r="G923" s="2" t="n">
        <f aca="false">SUM(E923-D923)/D923</f>
        <v>-0.0298113370518353</v>
      </c>
    </row>
    <row r="924" customFormat="false" ht="12.75" hidden="false" customHeight="false" outlineLevel="0" collapsed="false">
      <c r="A924" s="7" t="s">
        <v>971</v>
      </c>
      <c r="B924" s="7" t="s">
        <v>970</v>
      </c>
      <c r="C924" s="7" t="n">
        <v>4</v>
      </c>
      <c r="D924" s="1" t="n">
        <v>31.0945076305137</v>
      </c>
      <c r="E924" s="1" t="n">
        <v>30.7871839177589</v>
      </c>
      <c r="F924" s="1" t="n">
        <f aca="false">SUM(E924-D924)</f>
        <v>-0.30732371275484</v>
      </c>
      <c r="G924" s="2" t="n">
        <f aca="false">SUM(E924-D924)/D924</f>
        <v>-0.00988353687431463</v>
      </c>
    </row>
    <row r="925" customFormat="false" ht="12.75" hidden="false" customHeight="false" outlineLevel="0" collapsed="false">
      <c r="A925" s="7" t="s">
        <v>972</v>
      </c>
      <c r="B925" s="7" t="s">
        <v>970</v>
      </c>
      <c r="C925" s="7" t="n">
        <v>4</v>
      </c>
      <c r="D925" s="1" t="n">
        <v>29.3785049656184</v>
      </c>
      <c r="E925" s="1" t="n">
        <v>28.133033641849</v>
      </c>
      <c r="F925" s="1" t="n">
        <f aca="false">SUM(E925-D925)</f>
        <v>-1.24547132376946</v>
      </c>
      <c r="G925" s="2" t="n">
        <f aca="false">SUM(E925-D925)/D925</f>
        <v>-0.0423939654256413</v>
      </c>
    </row>
    <row r="926" customFormat="false" ht="12.75" hidden="false" customHeight="false" outlineLevel="0" collapsed="false">
      <c r="A926" s="7" t="s">
        <v>973</v>
      </c>
      <c r="B926" s="7" t="s">
        <v>970</v>
      </c>
      <c r="C926" s="7" t="n">
        <v>4</v>
      </c>
      <c r="D926" s="1" t="n">
        <v>25.6342099033394</v>
      </c>
      <c r="E926" s="1" t="n">
        <v>26.0225518630591</v>
      </c>
      <c r="F926" s="1" t="n">
        <f aca="false">SUM(E926-D926)</f>
        <v>0.388341959719689</v>
      </c>
      <c r="G926" s="2" t="n">
        <f aca="false">SUM(E926-D926)/D926</f>
        <v>0.0151493633384464</v>
      </c>
    </row>
    <row r="927" customFormat="false" ht="12.75" hidden="false" customHeight="false" outlineLevel="0" collapsed="false">
      <c r="A927" s="7" t="s">
        <v>974</v>
      </c>
      <c r="B927" s="7" t="s">
        <v>975</v>
      </c>
      <c r="C927" s="7" t="n">
        <v>25</v>
      </c>
      <c r="D927" s="1" t="n">
        <v>22.8845456139063</v>
      </c>
      <c r="E927" s="1" t="n">
        <v>23.217436660612</v>
      </c>
      <c r="F927" s="1" t="n">
        <f aca="false">SUM(E927-D927)</f>
        <v>0.332891046705768</v>
      </c>
      <c r="G927" s="2" t="n">
        <f aca="false">SUM(E927-D927)/D927</f>
        <v>0.0145465438694785</v>
      </c>
    </row>
    <row r="928" customFormat="false" ht="12.75" hidden="false" customHeight="false" outlineLevel="0" collapsed="false">
      <c r="A928" s="7" t="s">
        <v>976</v>
      </c>
      <c r="B928" s="7" t="s">
        <v>975</v>
      </c>
      <c r="C928" s="7" t="n">
        <v>25</v>
      </c>
      <c r="D928" s="1" t="n">
        <v>20.5335098466603</v>
      </c>
      <c r="E928" s="1" t="n">
        <v>20.8608655536738</v>
      </c>
      <c r="F928" s="1" t="n">
        <f aca="false">SUM(E928-D928)</f>
        <v>0.327355707013464</v>
      </c>
      <c r="G928" s="2" t="n">
        <f aca="false">SUM(E928-D928)/D928</f>
        <v>0.0159425110201852</v>
      </c>
    </row>
    <row r="929" customFormat="false" ht="12.75" hidden="false" customHeight="false" outlineLevel="0" collapsed="false">
      <c r="A929" s="7" t="s">
        <v>977</v>
      </c>
      <c r="B929" s="7" t="s">
        <v>975</v>
      </c>
      <c r="C929" s="7" t="n">
        <v>25</v>
      </c>
      <c r="D929" s="1" t="n">
        <v>20.4263065423708</v>
      </c>
      <c r="E929" s="1" t="n">
        <v>21.0605466899736</v>
      </c>
      <c r="F929" s="1" t="n">
        <f aca="false">SUM(E929-D929)</f>
        <v>0.634240147602796</v>
      </c>
      <c r="G929" s="2" t="n">
        <f aca="false">SUM(E929-D929)/D929</f>
        <v>0.0310501629987377</v>
      </c>
    </row>
    <row r="930" customFormat="false" ht="12.75" hidden="false" customHeight="false" outlineLevel="0" collapsed="false">
      <c r="A930" s="7" t="s">
        <v>978</v>
      </c>
      <c r="B930" s="7" t="s">
        <v>975</v>
      </c>
      <c r="C930" s="7" t="n">
        <v>25</v>
      </c>
      <c r="D930" s="1" t="n">
        <v>23.9287464345654</v>
      </c>
      <c r="E930" s="1" t="n">
        <v>24.7520592571013</v>
      </c>
      <c r="F930" s="1" t="n">
        <f aca="false">SUM(E930-D930)</f>
        <v>0.823312822535975</v>
      </c>
      <c r="G930" s="2" t="n">
        <f aca="false">SUM(E930-D930)/D930</f>
        <v>0.0344068513905388</v>
      </c>
    </row>
    <row r="931" customFormat="false" ht="12.75" hidden="false" customHeight="false" outlineLevel="0" collapsed="false">
      <c r="A931" s="7" t="s">
        <v>979</v>
      </c>
      <c r="B931" s="7" t="s">
        <v>975</v>
      </c>
      <c r="C931" s="7" t="n">
        <v>25</v>
      </c>
      <c r="D931" s="1" t="n">
        <v>25.4737730611055</v>
      </c>
      <c r="E931" s="1" t="n">
        <v>26.2510395172094</v>
      </c>
      <c r="F931" s="1" t="n">
        <f aca="false">SUM(E931-D931)</f>
        <v>0.777266456103899</v>
      </c>
      <c r="G931" s="2" t="n">
        <f aca="false">SUM(E931-D931)/D931</f>
        <v>0.0305124197440019</v>
      </c>
    </row>
    <row r="932" customFormat="false" ht="12.75" hidden="false" customHeight="false" outlineLevel="0" collapsed="false">
      <c r="A932" s="7" t="s">
        <v>980</v>
      </c>
      <c r="B932" s="7" t="s">
        <v>975</v>
      </c>
      <c r="C932" s="7" t="n">
        <v>25</v>
      </c>
      <c r="D932" s="1" t="n">
        <v>26.7826646377024</v>
      </c>
      <c r="E932" s="1" t="n">
        <v>25.9885374822531</v>
      </c>
      <c r="F932" s="1" t="n">
        <f aca="false">SUM(E932-D932)</f>
        <v>-0.794127155449292</v>
      </c>
      <c r="G932" s="2" t="n">
        <f aca="false">SUM(E932-D932)/D932</f>
        <v>-0.029650789650384</v>
      </c>
    </row>
    <row r="933" customFormat="false" ht="12.75" hidden="false" customHeight="false" outlineLevel="0" collapsed="false">
      <c r="A933" s="7" t="s">
        <v>981</v>
      </c>
      <c r="B933" s="7" t="s">
        <v>975</v>
      </c>
      <c r="C933" s="7" t="n">
        <v>25</v>
      </c>
      <c r="D933" s="1" t="n">
        <v>23.56982458195</v>
      </c>
      <c r="E933" s="1" t="n">
        <v>24.0288569059208</v>
      </c>
      <c r="F933" s="1" t="n">
        <f aca="false">SUM(E933-D933)</f>
        <v>0.459032323970867</v>
      </c>
      <c r="G933" s="2" t="n">
        <f aca="false">SUM(E933-D933)/D933</f>
        <v>0.0194754238570956</v>
      </c>
    </row>
    <row r="934" customFormat="false" ht="12.75" hidden="false" customHeight="false" outlineLevel="0" collapsed="false">
      <c r="A934" s="7" t="s">
        <v>982</v>
      </c>
      <c r="B934" s="7" t="s">
        <v>975</v>
      </c>
      <c r="C934" s="7" t="n">
        <v>25</v>
      </c>
      <c r="D934" s="1" t="n">
        <v>23.3251343725247</v>
      </c>
      <c r="E934" s="1" t="n">
        <v>24.771096313929</v>
      </c>
      <c r="F934" s="1" t="n">
        <f aca="false">SUM(E934-D934)</f>
        <v>1.44596194140432</v>
      </c>
      <c r="G934" s="2" t="n">
        <f aca="false">SUM(E934-D934)/D934</f>
        <v>0.0619915803403712</v>
      </c>
    </row>
    <row r="935" customFormat="false" ht="12.75" hidden="false" customHeight="false" outlineLevel="0" collapsed="false">
      <c r="A935" s="7" t="s">
        <v>983</v>
      </c>
      <c r="B935" s="7" t="s">
        <v>975</v>
      </c>
      <c r="C935" s="7" t="n">
        <v>25</v>
      </c>
      <c r="D935" s="1" t="n">
        <v>22.4058867730205</v>
      </c>
      <c r="E935" s="1" t="n">
        <v>21.8508803714819</v>
      </c>
      <c r="F935" s="1" t="n">
        <f aca="false">SUM(E935-D935)</f>
        <v>-0.55500640153857</v>
      </c>
      <c r="G935" s="2" t="n">
        <f aca="false">SUM(E935-D935)/D935</f>
        <v>-0.024770561735002</v>
      </c>
    </row>
    <row r="936" customFormat="false" ht="12.75" hidden="false" customHeight="false" outlineLevel="0" collapsed="false">
      <c r="A936" s="7" t="s">
        <v>984</v>
      </c>
      <c r="B936" s="7" t="s">
        <v>975</v>
      </c>
      <c r="C936" s="7" t="n">
        <v>25</v>
      </c>
      <c r="D936" s="1" t="n">
        <v>23.6217497421188</v>
      </c>
      <c r="E936" s="1" t="n">
        <v>23.6113530239659</v>
      </c>
      <c r="F936" s="1" t="n">
        <f aca="false">SUM(E936-D936)</f>
        <v>-0.0103967181529256</v>
      </c>
      <c r="G936" s="2" t="n">
        <f aca="false">SUM(E936-D936)/D936</f>
        <v>-0.000440133278289193</v>
      </c>
    </row>
    <row r="937" customFormat="false" ht="12.75" hidden="false" customHeight="false" outlineLevel="0" collapsed="false">
      <c r="A937" s="7" t="s">
        <v>985</v>
      </c>
      <c r="B937" s="7" t="s">
        <v>975</v>
      </c>
      <c r="C937" s="7" t="n">
        <v>25</v>
      </c>
      <c r="D937" s="1" t="n">
        <v>23.2957053921541</v>
      </c>
      <c r="E937" s="1" t="n">
        <v>25.3103285893412</v>
      </c>
      <c r="F937" s="1" t="n">
        <f aca="false">SUM(E937-D937)</f>
        <v>2.01462319718709</v>
      </c>
      <c r="G937" s="2" t="n">
        <f aca="false">SUM(E937-D937)/D937</f>
        <v>0.0864804547994327</v>
      </c>
    </row>
    <row r="938" customFormat="false" ht="12.75" hidden="false" customHeight="false" outlineLevel="0" collapsed="false">
      <c r="A938" s="7" t="s">
        <v>986</v>
      </c>
      <c r="B938" s="7" t="s">
        <v>975</v>
      </c>
      <c r="C938" s="7" t="n">
        <v>25</v>
      </c>
      <c r="D938" s="1" t="n">
        <v>25.5730391945357</v>
      </c>
      <c r="E938" s="1" t="n">
        <v>24.9007413627556</v>
      </c>
      <c r="F938" s="1" t="n">
        <f aca="false">SUM(E938-D938)</f>
        <v>-0.672297831780107</v>
      </c>
      <c r="G938" s="2" t="n">
        <f aca="false">SUM(E938-D938)/D938</f>
        <v>-0.0262893208220539</v>
      </c>
    </row>
    <row r="939" customFormat="false" ht="12.75" hidden="false" customHeight="false" outlineLevel="0" collapsed="false">
      <c r="A939" s="7" t="s">
        <v>987</v>
      </c>
      <c r="B939" s="7" t="s">
        <v>975</v>
      </c>
      <c r="C939" s="7" t="n">
        <v>25</v>
      </c>
      <c r="D939" s="1" t="n">
        <v>24.179773992937</v>
      </c>
      <c r="E939" s="1" t="n">
        <v>25.1156814281085</v>
      </c>
      <c r="F939" s="1" t="n">
        <f aca="false">SUM(E939-D939)</f>
        <v>0.935907435171455</v>
      </c>
      <c r="G939" s="2" t="n">
        <f aca="false">SUM(E939-D939)/D939</f>
        <v>0.0387062110441907</v>
      </c>
    </row>
    <row r="940" customFormat="false" ht="12.75" hidden="false" customHeight="false" outlineLevel="0" collapsed="false">
      <c r="A940" s="7" t="s">
        <v>988</v>
      </c>
      <c r="B940" s="7" t="s">
        <v>975</v>
      </c>
      <c r="C940" s="7" t="n">
        <v>25</v>
      </c>
      <c r="D940" s="1" t="n">
        <v>23.1284727346548</v>
      </c>
      <c r="E940" s="1" t="n">
        <v>23.3439198684044</v>
      </c>
      <c r="F940" s="1" t="n">
        <f aca="false">SUM(E940-D940)</f>
        <v>0.215447133749635</v>
      </c>
      <c r="G940" s="2" t="n">
        <f aca="false">SUM(E940-D940)/D940</f>
        <v>0.00931523392060459</v>
      </c>
    </row>
    <row r="941" customFormat="false" ht="12.75" hidden="false" customHeight="false" outlineLevel="0" collapsed="false">
      <c r="A941" s="7" t="s">
        <v>989</v>
      </c>
      <c r="B941" s="7" t="s">
        <v>975</v>
      </c>
      <c r="C941" s="7" t="n">
        <v>25</v>
      </c>
      <c r="D941" s="1" t="n">
        <v>25.435404822185</v>
      </c>
      <c r="E941" s="1" t="n">
        <v>26.5321789538012</v>
      </c>
      <c r="F941" s="1" t="n">
        <f aca="false">SUM(E941-D941)</f>
        <v>1.09677413161621</v>
      </c>
      <c r="G941" s="2" t="n">
        <f aca="false">SUM(E941-D941)/D941</f>
        <v>0.0431199793863549</v>
      </c>
    </row>
    <row r="942" customFormat="false" ht="12.75" hidden="false" customHeight="false" outlineLevel="0" collapsed="false">
      <c r="A942" s="7" t="s">
        <v>990</v>
      </c>
      <c r="B942" s="7" t="s">
        <v>975</v>
      </c>
      <c r="C942" s="7" t="n">
        <v>25</v>
      </c>
      <c r="D942" s="1" t="n">
        <v>23.2668646410173</v>
      </c>
      <c r="E942" s="1" t="n">
        <v>23.2782177945004</v>
      </c>
      <c r="F942" s="1" t="n">
        <f aca="false">SUM(E942-D942)</f>
        <v>0.0113531534831139</v>
      </c>
      <c r="G942" s="2" t="n">
        <f aca="false">SUM(E942-D942)/D942</f>
        <v>0.000487953734131387</v>
      </c>
    </row>
    <row r="943" customFormat="false" ht="12.75" hidden="false" customHeight="false" outlineLevel="0" collapsed="false">
      <c r="A943" s="7" t="s">
        <v>991</v>
      </c>
      <c r="B943" s="7" t="s">
        <v>975</v>
      </c>
      <c r="C943" s="7" t="n">
        <v>25</v>
      </c>
      <c r="D943" s="1" t="n">
        <v>25.6562968821833</v>
      </c>
      <c r="E943" s="1" t="n">
        <v>25.5329885172573</v>
      </c>
      <c r="F943" s="1" t="n">
        <f aca="false">SUM(E943-D943)</f>
        <v>-0.123308364925968</v>
      </c>
      <c r="G943" s="2" t="n">
        <f aca="false">SUM(E943-D943)/D943</f>
        <v>-0.00480616378475096</v>
      </c>
    </row>
    <row r="944" customFormat="false" ht="12.75" hidden="false" customHeight="false" outlineLevel="0" collapsed="false">
      <c r="A944" s="7" t="s">
        <v>992</v>
      </c>
      <c r="B944" s="7" t="s">
        <v>975</v>
      </c>
      <c r="C944" s="7" t="n">
        <v>25</v>
      </c>
      <c r="D944" s="1" t="n">
        <v>23.7523609845041</v>
      </c>
      <c r="E944" s="1" t="n">
        <v>23.8333479090211</v>
      </c>
      <c r="F944" s="1" t="n">
        <f aca="false">SUM(E944-D944)</f>
        <v>0.0809869245169921</v>
      </c>
      <c r="G944" s="2" t="n">
        <f aca="false">SUM(E944-D944)/D944</f>
        <v>0.00340963681757058</v>
      </c>
    </row>
    <row r="945" customFormat="false" ht="12.75" hidden="false" customHeight="false" outlineLevel="0" collapsed="false">
      <c r="A945" s="7" t="s">
        <v>993</v>
      </c>
      <c r="B945" s="7" t="s">
        <v>975</v>
      </c>
      <c r="C945" s="7" t="n">
        <v>25</v>
      </c>
      <c r="D945" s="1" t="n">
        <v>22.212466440109</v>
      </c>
      <c r="E945" s="1" t="n">
        <v>22.1475775360209</v>
      </c>
      <c r="F945" s="1" t="n">
        <f aca="false">SUM(E945-D945)</f>
        <v>-0.06488890408815</v>
      </c>
      <c r="G945" s="2" t="n">
        <f aca="false">SUM(E945-D945)/D945</f>
        <v>-0.00292128315705545</v>
      </c>
    </row>
    <row r="946" customFormat="false" ht="12.75" hidden="false" customHeight="false" outlineLevel="0" collapsed="false">
      <c r="A946" s="7" t="s">
        <v>994</v>
      </c>
      <c r="B946" s="7" t="s">
        <v>975</v>
      </c>
      <c r="C946" s="7" t="n">
        <v>25</v>
      </c>
      <c r="D946" s="1" t="n">
        <v>21.8401187831727</v>
      </c>
      <c r="E946" s="1" t="n">
        <v>22.5254979006225</v>
      </c>
      <c r="F946" s="1" t="n">
        <f aca="false">SUM(E946-D946)</f>
        <v>0.685379117449752</v>
      </c>
      <c r="G946" s="2" t="n">
        <f aca="false">SUM(E946-D946)/D946</f>
        <v>0.031381657043817</v>
      </c>
    </row>
    <row r="947" customFormat="false" ht="12.75" hidden="false" customHeight="false" outlineLevel="0" collapsed="false">
      <c r="A947" s="7" t="s">
        <v>995</v>
      </c>
      <c r="B947" s="7" t="s">
        <v>975</v>
      </c>
      <c r="C947" s="7" t="n">
        <v>25</v>
      </c>
      <c r="D947" s="1" t="n">
        <v>22.0037821140982</v>
      </c>
      <c r="E947" s="1" t="n">
        <v>22.4058220660392</v>
      </c>
      <c r="F947" s="1" t="n">
        <f aca="false">SUM(E947-D947)</f>
        <v>0.402039951940957</v>
      </c>
      <c r="G947" s="2" t="n">
        <f aca="false">SUM(E947-D947)/D947</f>
        <v>0.0182714021551487</v>
      </c>
    </row>
    <row r="948" customFormat="false" ht="12.75" hidden="false" customHeight="false" outlineLevel="0" collapsed="false">
      <c r="A948" s="7" t="s">
        <v>996</v>
      </c>
      <c r="B948" s="7" t="s">
        <v>975</v>
      </c>
      <c r="C948" s="7" t="n">
        <v>25</v>
      </c>
      <c r="D948" s="1" t="n">
        <v>19.1735909645049</v>
      </c>
      <c r="E948" s="1" t="n">
        <v>19.63977283323</v>
      </c>
      <c r="F948" s="1" t="n">
        <f aca="false">SUM(E948-D948)</f>
        <v>0.466181868725109</v>
      </c>
      <c r="G948" s="2" t="n">
        <f aca="false">SUM(E948-D948)/D948</f>
        <v>0.0243137485089845</v>
      </c>
    </row>
    <row r="949" customFormat="false" ht="12.75" hidden="false" customHeight="false" outlineLevel="0" collapsed="false">
      <c r="A949" s="7" t="s">
        <v>997</v>
      </c>
      <c r="B949" s="7" t="s">
        <v>975</v>
      </c>
      <c r="C949" s="7" t="n">
        <v>25</v>
      </c>
      <c r="D949" s="1" t="n">
        <v>25.0613361746223</v>
      </c>
      <c r="E949" s="1" t="n">
        <v>24.3489595433481</v>
      </c>
      <c r="F949" s="1" t="n">
        <f aca="false">SUM(E949-D949)</f>
        <v>-0.712376631274207</v>
      </c>
      <c r="G949" s="2" t="n">
        <f aca="false">SUM(E949-D949)/D949</f>
        <v>-0.0284253252225065</v>
      </c>
    </row>
    <row r="950" customFormat="false" ht="12.75" hidden="false" customHeight="false" outlineLevel="0" collapsed="false">
      <c r="A950" s="7" t="s">
        <v>998</v>
      </c>
      <c r="B950" s="7" t="s">
        <v>975</v>
      </c>
      <c r="C950" s="7" t="n">
        <v>25</v>
      </c>
      <c r="D950" s="1" t="n">
        <v>22.9402311250369</v>
      </c>
      <c r="E950" s="1" t="n">
        <v>23.6689989674585</v>
      </c>
      <c r="F950" s="1" t="n">
        <f aca="false">SUM(E950-D950)</f>
        <v>0.728767842421565</v>
      </c>
      <c r="G950" s="2" t="n">
        <f aca="false">SUM(E950-D950)/D950</f>
        <v>0.0317681124679773</v>
      </c>
    </row>
    <row r="951" customFormat="false" ht="12.75" hidden="false" customHeight="false" outlineLevel="0" collapsed="false">
      <c r="A951" s="7" t="s">
        <v>999</v>
      </c>
      <c r="B951" s="7" t="s">
        <v>975</v>
      </c>
      <c r="C951" s="7" t="n">
        <v>25</v>
      </c>
      <c r="D951" s="1" t="n">
        <v>21.4793365533955</v>
      </c>
      <c r="E951" s="1" t="n">
        <v>21.3735198238073</v>
      </c>
      <c r="F951" s="1" t="n">
        <f aca="false">SUM(E951-D951)</f>
        <v>-0.105816729588202</v>
      </c>
      <c r="G951" s="2" t="n">
        <f aca="false">SUM(E951-D951)/D951</f>
        <v>-0.00492644311080803</v>
      </c>
    </row>
    <row r="952" customFormat="false" ht="12.75" hidden="false" customHeight="false" outlineLevel="0" collapsed="false">
      <c r="A952" s="7" t="s">
        <v>1000</v>
      </c>
      <c r="B952" s="7" t="s">
        <v>1001</v>
      </c>
      <c r="C952" s="7" t="n">
        <v>6</v>
      </c>
      <c r="D952" s="1" t="n">
        <v>27.8007049491663</v>
      </c>
      <c r="E952" s="1" t="n">
        <v>27.6399555257</v>
      </c>
      <c r="F952" s="1" t="n">
        <f aca="false">SUM(E952-D952)</f>
        <v>-0.160749423466353</v>
      </c>
      <c r="G952" s="2" t="n">
        <f aca="false">SUM(E952-D952)/D952</f>
        <v>-0.00578220673757315</v>
      </c>
    </row>
    <row r="953" customFormat="false" ht="12.75" hidden="false" customHeight="false" outlineLevel="0" collapsed="false">
      <c r="A953" s="7" t="s">
        <v>1002</v>
      </c>
      <c r="B953" s="7" t="s">
        <v>1001</v>
      </c>
      <c r="C953" s="7" t="n">
        <v>6</v>
      </c>
      <c r="D953" s="1" t="n">
        <v>30.55982448852</v>
      </c>
      <c r="E953" s="1" t="n">
        <v>30.5593704977685</v>
      </c>
      <c r="F953" s="1" t="n">
        <f aca="false">SUM(E953-D953)</f>
        <v>-0.000453990751477562</v>
      </c>
      <c r="G953" s="2" t="n">
        <f aca="false">SUM(E953-D953)/D953</f>
        <v>-1.48558036270171E-005</v>
      </c>
    </row>
    <row r="954" customFormat="false" ht="12.75" hidden="false" customHeight="false" outlineLevel="0" collapsed="false">
      <c r="A954" s="7" t="s">
        <v>1003</v>
      </c>
      <c r="B954" s="7" t="s">
        <v>1001</v>
      </c>
      <c r="C954" s="7" t="n">
        <v>6</v>
      </c>
      <c r="D954" s="1" t="n">
        <v>33.23643308934</v>
      </c>
      <c r="E954" s="1" t="n">
        <v>32.8832691974709</v>
      </c>
      <c r="F954" s="1" t="n">
        <f aca="false">SUM(E954-D954)</f>
        <v>-0.353163891869173</v>
      </c>
      <c r="G954" s="2" t="n">
        <f aca="false">SUM(E954-D954)/D954</f>
        <v>-0.0106258060520472</v>
      </c>
    </row>
    <row r="955" customFormat="false" ht="12.75" hidden="false" customHeight="false" outlineLevel="0" collapsed="false">
      <c r="A955" s="7" t="s">
        <v>1004</v>
      </c>
      <c r="B955" s="7" t="s">
        <v>1001</v>
      </c>
      <c r="C955" s="7" t="n">
        <v>6</v>
      </c>
      <c r="D955" s="1" t="n">
        <v>30.0932813254056</v>
      </c>
      <c r="E955" s="1" t="n">
        <v>30.6291745727513</v>
      </c>
      <c r="F955" s="1" t="n">
        <f aca="false">SUM(E955-D955)</f>
        <v>0.535893247345719</v>
      </c>
      <c r="G955" s="2" t="n">
        <f aca="false">SUM(E955-D955)/D955</f>
        <v>0.0178077372670325</v>
      </c>
    </row>
    <row r="956" customFormat="false" ht="12.75" hidden="false" customHeight="false" outlineLevel="0" collapsed="false">
      <c r="A956" s="7" t="s">
        <v>1005</v>
      </c>
      <c r="B956" s="7" t="s">
        <v>1001</v>
      </c>
      <c r="C956" s="7" t="n">
        <v>6</v>
      </c>
      <c r="D956" s="1" t="n">
        <v>28.395976431441</v>
      </c>
      <c r="E956" s="1" t="n">
        <v>27.7169533701275</v>
      </c>
      <c r="F956" s="1" t="n">
        <f aca="false">SUM(E956-D956)</f>
        <v>-0.679023061313561</v>
      </c>
      <c r="G956" s="2" t="n">
        <f aca="false">SUM(E956-D956)/D956</f>
        <v>-0.0239126505458612</v>
      </c>
    </row>
    <row r="957" customFormat="false" ht="12.75" hidden="false" customHeight="false" outlineLevel="0" collapsed="false">
      <c r="A957" s="7" t="s">
        <v>1006</v>
      </c>
      <c r="B957" s="7" t="s">
        <v>1001</v>
      </c>
      <c r="C957" s="7" t="n">
        <v>6</v>
      </c>
      <c r="D957" s="1" t="n">
        <v>31.5643168968169</v>
      </c>
      <c r="E957" s="1" t="n">
        <v>31.1999934398271</v>
      </c>
      <c r="F957" s="1" t="n">
        <f aca="false">SUM(E957-D957)</f>
        <v>-0.364323456989812</v>
      </c>
      <c r="G957" s="2" t="n">
        <f aca="false">SUM(E957-D957)/D957</f>
        <v>-0.0115422569790051</v>
      </c>
    </row>
    <row r="958" customFormat="false" ht="12.75" hidden="false" customHeight="false" outlineLevel="0" collapsed="false">
      <c r="A958" s="7" t="s">
        <v>1007</v>
      </c>
      <c r="B958" s="7" t="s">
        <v>1008</v>
      </c>
      <c r="C958" s="7" t="n">
        <v>19</v>
      </c>
      <c r="D958" s="1" t="n">
        <v>23.9680408547278</v>
      </c>
      <c r="E958" s="1" t="n">
        <v>23.8921208428574</v>
      </c>
      <c r="F958" s="1" t="n">
        <f aca="false">SUM(E958-D958)</f>
        <v>-0.0759200118704122</v>
      </c>
      <c r="G958" s="2" t="n">
        <f aca="false">SUM(E958-D958)/D958</f>
        <v>-0.00316755183832377</v>
      </c>
    </row>
    <row r="959" customFormat="false" ht="12.75" hidden="false" customHeight="false" outlineLevel="0" collapsed="false">
      <c r="A959" s="7" t="s">
        <v>1009</v>
      </c>
      <c r="B959" s="7" t="s">
        <v>1008</v>
      </c>
      <c r="C959" s="7" t="n">
        <v>19</v>
      </c>
      <c r="D959" s="1" t="n">
        <v>24.5424387568656</v>
      </c>
      <c r="E959" s="1" t="n">
        <v>24.962705262181</v>
      </c>
      <c r="F959" s="1" t="n">
        <f aca="false">SUM(E959-D959)</f>
        <v>0.420266505315471</v>
      </c>
      <c r="G959" s="2" t="n">
        <f aca="false">SUM(E959-D959)/D959</f>
        <v>0.0171240726921608</v>
      </c>
    </row>
    <row r="960" customFormat="false" ht="12.75" hidden="false" customHeight="false" outlineLevel="0" collapsed="false">
      <c r="A960" s="7" t="s">
        <v>1010</v>
      </c>
      <c r="B960" s="7" t="s">
        <v>1008</v>
      </c>
      <c r="C960" s="7" t="n">
        <v>19</v>
      </c>
      <c r="D960" s="1" t="n">
        <v>18.6922839431447</v>
      </c>
      <c r="E960" s="1" t="n">
        <v>18.898348916515</v>
      </c>
      <c r="F960" s="1" t="n">
        <f aca="false">SUM(E960-D960)</f>
        <v>0.206064973370268</v>
      </c>
      <c r="G960" s="2" t="n">
        <f aca="false">SUM(E960-D960)/D960</f>
        <v>0.0110240660797281</v>
      </c>
    </row>
    <row r="961" customFormat="false" ht="12.75" hidden="false" customHeight="false" outlineLevel="0" collapsed="false">
      <c r="A961" s="7" t="s">
        <v>1011</v>
      </c>
      <c r="B961" s="7" t="s">
        <v>1008</v>
      </c>
      <c r="C961" s="7" t="n">
        <v>19</v>
      </c>
      <c r="D961" s="1" t="n">
        <v>22.8188920094141</v>
      </c>
      <c r="E961" s="1" t="n">
        <v>22.4597181951797</v>
      </c>
      <c r="F961" s="1" t="n">
        <f aca="false">SUM(E961-D961)</f>
        <v>-0.35917381423436</v>
      </c>
      <c r="G961" s="2" t="n">
        <f aca="false">SUM(E961-D961)/D961</f>
        <v>-0.015740195189415</v>
      </c>
    </row>
    <row r="962" customFormat="false" ht="12.75" hidden="false" customHeight="false" outlineLevel="0" collapsed="false">
      <c r="A962" s="7" t="s">
        <v>1012</v>
      </c>
      <c r="B962" s="7" t="s">
        <v>1008</v>
      </c>
      <c r="C962" s="7" t="n">
        <v>19</v>
      </c>
      <c r="D962" s="1" t="n">
        <v>17.3198221484817</v>
      </c>
      <c r="E962" s="1" t="n">
        <v>17.9907519793503</v>
      </c>
      <c r="F962" s="1" t="n">
        <f aca="false">SUM(E962-D962)</f>
        <v>0.670929830868666</v>
      </c>
      <c r="G962" s="2" t="n">
        <f aca="false">SUM(E962-D962)/D962</f>
        <v>0.0387376859367741</v>
      </c>
    </row>
    <row r="963" customFormat="false" ht="12.75" hidden="false" customHeight="false" outlineLevel="0" collapsed="false">
      <c r="A963" s="7" t="s">
        <v>1013</v>
      </c>
      <c r="B963" s="7" t="s">
        <v>1008</v>
      </c>
      <c r="C963" s="7" t="n">
        <v>19</v>
      </c>
      <c r="D963" s="1" t="n">
        <v>23.274507810859</v>
      </c>
      <c r="E963" s="1" t="n">
        <v>24.3936135332579</v>
      </c>
      <c r="F963" s="1" t="n">
        <f aca="false">SUM(E963-D963)</f>
        <v>1.1191057223989</v>
      </c>
      <c r="G963" s="2" t="n">
        <f aca="false">SUM(E963-D963)/D963</f>
        <v>0.0480828953073187</v>
      </c>
    </row>
    <row r="964" customFormat="false" ht="12.75" hidden="false" customHeight="false" outlineLevel="0" collapsed="false">
      <c r="A964" s="7" t="s">
        <v>1014</v>
      </c>
      <c r="B964" s="7" t="s">
        <v>1008</v>
      </c>
      <c r="C964" s="7" t="n">
        <v>19</v>
      </c>
      <c r="D964" s="1" t="n">
        <v>18.9867192026841</v>
      </c>
      <c r="E964" s="1" t="n">
        <v>20.6564697716155</v>
      </c>
      <c r="F964" s="1" t="n">
        <f aca="false">SUM(E964-D964)</f>
        <v>1.6697505689314</v>
      </c>
      <c r="G964" s="2" t="n">
        <f aca="false">SUM(E964-D964)/D964</f>
        <v>0.087943080166022</v>
      </c>
    </row>
    <row r="965" customFormat="false" ht="12.75" hidden="false" customHeight="false" outlineLevel="0" collapsed="false">
      <c r="A965" s="7" t="s">
        <v>1015</v>
      </c>
      <c r="B965" s="7" t="s">
        <v>1008</v>
      </c>
      <c r="C965" s="7" t="n">
        <v>19</v>
      </c>
      <c r="D965" s="1" t="n">
        <v>21.5253543926576</v>
      </c>
      <c r="E965" s="1" t="n">
        <v>22.171151656632</v>
      </c>
      <c r="F965" s="1" t="n">
        <f aca="false">SUM(E965-D965)</f>
        <v>0.645797263974412</v>
      </c>
      <c r="G965" s="2" t="n">
        <f aca="false">SUM(E965-D965)/D965</f>
        <v>0.030001701816101</v>
      </c>
    </row>
    <row r="966" customFormat="false" ht="12.75" hidden="false" customHeight="false" outlineLevel="0" collapsed="false">
      <c r="A966" s="7" t="s">
        <v>1016</v>
      </c>
      <c r="B966" s="7" t="s">
        <v>1008</v>
      </c>
      <c r="C966" s="7" t="n">
        <v>19</v>
      </c>
      <c r="D966" s="1" t="n">
        <v>26.1595234437165</v>
      </c>
      <c r="E966" s="1" t="n">
        <v>27.1214394595042</v>
      </c>
      <c r="F966" s="1" t="n">
        <f aca="false">SUM(E966-D966)</f>
        <v>0.961916015787679</v>
      </c>
      <c r="G966" s="2" t="n">
        <f aca="false">SUM(E966-D966)/D966</f>
        <v>0.0367711597597444</v>
      </c>
    </row>
    <row r="967" customFormat="false" ht="12.75" hidden="false" customHeight="false" outlineLevel="0" collapsed="false">
      <c r="A967" s="7" t="s">
        <v>1017</v>
      </c>
      <c r="B967" s="7" t="s">
        <v>1008</v>
      </c>
      <c r="C967" s="7" t="n">
        <v>19</v>
      </c>
      <c r="D967" s="1" t="n">
        <v>19.0217025022895</v>
      </c>
      <c r="E967" s="1" t="n">
        <v>18.8576235210696</v>
      </c>
      <c r="F967" s="1" t="n">
        <f aca="false">SUM(E967-D967)</f>
        <v>-0.164078981219912</v>
      </c>
      <c r="G967" s="2" t="n">
        <f aca="false">SUM(E967-D967)/D967</f>
        <v>-0.00862588305122339</v>
      </c>
    </row>
    <row r="968" customFormat="false" ht="12.75" hidden="false" customHeight="false" outlineLevel="0" collapsed="false">
      <c r="A968" s="7" t="s">
        <v>1018</v>
      </c>
      <c r="B968" s="7" t="s">
        <v>1008</v>
      </c>
      <c r="C968" s="7" t="n">
        <v>19</v>
      </c>
      <c r="D968" s="1" t="n">
        <v>22.6432500278303</v>
      </c>
      <c r="E968" s="1" t="n">
        <v>22.331808874221</v>
      </c>
      <c r="F968" s="1" t="n">
        <f aca="false">SUM(E968-D968)</f>
        <v>-0.311441153609323</v>
      </c>
      <c r="G968" s="2" t="n">
        <f aca="false">SUM(E968-D968)/D968</f>
        <v>-0.0137542602420827</v>
      </c>
    </row>
    <row r="969" customFormat="false" ht="12.75" hidden="false" customHeight="false" outlineLevel="0" collapsed="false">
      <c r="A969" s="7" t="s">
        <v>1019</v>
      </c>
      <c r="B969" s="7" t="s">
        <v>1008</v>
      </c>
      <c r="C969" s="7" t="n">
        <v>19</v>
      </c>
      <c r="D969" s="1" t="n">
        <v>24.8108524736384</v>
      </c>
      <c r="E969" s="1" t="n">
        <v>26.2296369518556</v>
      </c>
      <c r="F969" s="1" t="n">
        <f aca="false">SUM(E969-D969)</f>
        <v>1.41878447821723</v>
      </c>
      <c r="G969" s="2" t="n">
        <f aca="false">SUM(E969-D969)/D969</f>
        <v>0.0571840278251098</v>
      </c>
    </row>
    <row r="970" customFormat="false" ht="12.75" hidden="false" customHeight="false" outlineLevel="0" collapsed="false">
      <c r="A970" s="7" t="s">
        <v>1020</v>
      </c>
      <c r="B970" s="7" t="s">
        <v>1008</v>
      </c>
      <c r="C970" s="7" t="n">
        <v>19</v>
      </c>
      <c r="D970" s="1" t="n">
        <v>24.1108575430771</v>
      </c>
      <c r="E970" s="1" t="n">
        <v>25.0436702647152</v>
      </c>
      <c r="F970" s="1" t="n">
        <f aca="false">SUM(E970-D970)</f>
        <v>0.932812721638019</v>
      </c>
      <c r="G970" s="2" t="n">
        <f aca="false">SUM(E970-D970)/D970</f>
        <v>0.0386884921024244</v>
      </c>
    </row>
    <row r="971" customFormat="false" ht="12.75" hidden="false" customHeight="false" outlineLevel="0" collapsed="false">
      <c r="A971" s="7" t="s">
        <v>1021</v>
      </c>
      <c r="B971" s="7" t="s">
        <v>1008</v>
      </c>
      <c r="C971" s="7" t="n">
        <v>19</v>
      </c>
      <c r="D971" s="1" t="n">
        <v>23.1095980659807</v>
      </c>
      <c r="E971" s="1" t="n">
        <v>23.5638996717509</v>
      </c>
      <c r="F971" s="1" t="n">
        <f aca="false">SUM(E971-D971)</f>
        <v>0.454301605770198</v>
      </c>
      <c r="G971" s="2" t="n">
        <f aca="false">SUM(E971-D971)/D971</f>
        <v>0.0196585680319108</v>
      </c>
    </row>
    <row r="972" customFormat="false" ht="12.75" hidden="false" customHeight="false" outlineLevel="0" collapsed="false">
      <c r="A972" s="7" t="s">
        <v>1022</v>
      </c>
      <c r="B972" s="7" t="s">
        <v>1008</v>
      </c>
      <c r="C972" s="7" t="n">
        <v>19</v>
      </c>
      <c r="D972" s="1" t="n">
        <v>23.7317340363127</v>
      </c>
      <c r="E972" s="1" t="n">
        <v>23.4507657454473</v>
      </c>
      <c r="F972" s="1" t="n">
        <f aca="false">SUM(E972-D972)</f>
        <v>-0.280968290865356</v>
      </c>
      <c r="G972" s="2" t="n">
        <f aca="false">SUM(E972-D972)/D972</f>
        <v>-0.0118393493891107</v>
      </c>
    </row>
    <row r="973" customFormat="false" ht="12.75" hidden="false" customHeight="false" outlineLevel="0" collapsed="false">
      <c r="A973" s="7" t="s">
        <v>1023</v>
      </c>
      <c r="B973" s="7" t="s">
        <v>1008</v>
      </c>
      <c r="C973" s="7" t="n">
        <v>19</v>
      </c>
      <c r="D973" s="1" t="n">
        <v>20.8640677074079</v>
      </c>
      <c r="E973" s="1" t="n">
        <v>20.5146166477617</v>
      </c>
      <c r="F973" s="1" t="n">
        <f aca="false">SUM(E973-D973)</f>
        <v>-0.349451059646182</v>
      </c>
      <c r="G973" s="2" t="n">
        <f aca="false">SUM(E973-D973)/D973</f>
        <v>-0.0167489419870942</v>
      </c>
    </row>
    <row r="974" customFormat="false" ht="12.75" hidden="false" customHeight="false" outlineLevel="0" collapsed="false">
      <c r="A974" s="7" t="s">
        <v>1024</v>
      </c>
      <c r="B974" s="7" t="s">
        <v>1008</v>
      </c>
      <c r="C974" s="7" t="n">
        <v>19</v>
      </c>
      <c r="D974" s="1" t="n">
        <v>24.619101585131</v>
      </c>
      <c r="E974" s="1" t="n">
        <v>24.5009852228596</v>
      </c>
      <c r="F974" s="1" t="n">
        <f aca="false">SUM(E974-D974)</f>
        <v>-0.118116362271422</v>
      </c>
      <c r="G974" s="2" t="n">
        <f aca="false">SUM(E974-D974)/D974</f>
        <v>-0.00479775274751537</v>
      </c>
    </row>
    <row r="975" customFormat="false" ht="12.75" hidden="false" customHeight="false" outlineLevel="0" collapsed="false">
      <c r="A975" s="7" t="s">
        <v>1025</v>
      </c>
      <c r="B975" s="7" t="s">
        <v>1008</v>
      </c>
      <c r="C975" s="7" t="n">
        <v>19</v>
      </c>
      <c r="D975" s="1" t="n">
        <v>19.7601140262134</v>
      </c>
      <c r="E975" s="1" t="n">
        <v>19.9080784266749</v>
      </c>
      <c r="F975" s="1" t="n">
        <f aca="false">SUM(E975-D975)</f>
        <v>0.147964400461465</v>
      </c>
      <c r="G975" s="2" t="n">
        <f aca="false">SUM(E975-D975)/D975</f>
        <v>0.00748803373630223</v>
      </c>
    </row>
    <row r="976" customFormat="false" ht="12.75" hidden="false" customHeight="false" outlineLevel="0" collapsed="false">
      <c r="A976" s="7" t="s">
        <v>1026</v>
      </c>
      <c r="B976" s="7" t="s">
        <v>1008</v>
      </c>
      <c r="C976" s="7" t="n">
        <v>19</v>
      </c>
      <c r="D976" s="1" t="n">
        <v>18.9618958813628</v>
      </c>
      <c r="E976" s="1" t="n">
        <v>19.8735171716292</v>
      </c>
      <c r="F976" s="1" t="n">
        <f aca="false">SUM(E976-D976)</f>
        <v>0.911621290266343</v>
      </c>
      <c r="G976" s="2" t="n">
        <f aca="false">SUM(E976-D976)/D976</f>
        <v>0.0480764843331068</v>
      </c>
    </row>
    <row r="977" customFormat="false" ht="12.75" hidden="false" customHeight="false" outlineLevel="0" collapsed="false">
      <c r="A977" s="7" t="s">
        <v>1027</v>
      </c>
      <c r="B977" s="7" t="s">
        <v>1028</v>
      </c>
      <c r="C977" s="7" t="n">
        <v>20</v>
      </c>
      <c r="D977" s="1" t="n">
        <v>26.5680892230647</v>
      </c>
      <c r="E977" s="1" t="n">
        <v>27.7704829201852</v>
      </c>
      <c r="F977" s="1" t="n">
        <f aca="false">SUM(E977-D977)</f>
        <v>1.20239369712051</v>
      </c>
      <c r="G977" s="2" t="n">
        <f aca="false">SUM(E977-D977)/D977</f>
        <v>0.045257063352402</v>
      </c>
    </row>
    <row r="978" customFormat="false" ht="12.75" hidden="false" customHeight="false" outlineLevel="0" collapsed="false">
      <c r="A978" s="7" t="s">
        <v>1029</v>
      </c>
      <c r="B978" s="7" t="s">
        <v>1028</v>
      </c>
      <c r="C978" s="7" t="n">
        <v>20</v>
      </c>
      <c r="D978" s="1" t="n">
        <v>27.1590682589778</v>
      </c>
      <c r="E978" s="1" t="n">
        <v>26.6267946772506</v>
      </c>
      <c r="F978" s="1" t="n">
        <f aca="false">SUM(E978-D978)</f>
        <v>-0.532273581727146</v>
      </c>
      <c r="G978" s="2" t="n">
        <f aca="false">SUM(E978-D978)/D978</f>
        <v>-0.0195983741655495</v>
      </c>
    </row>
    <row r="979" customFormat="false" ht="12.75" hidden="false" customHeight="false" outlineLevel="0" collapsed="false">
      <c r="A979" s="7" t="s">
        <v>1030</v>
      </c>
      <c r="B979" s="7" t="s">
        <v>1028</v>
      </c>
      <c r="C979" s="7" t="n">
        <v>20</v>
      </c>
      <c r="D979" s="1" t="n">
        <v>29.4017356433489</v>
      </c>
      <c r="E979" s="1" t="n">
        <v>28.6970902979333</v>
      </c>
      <c r="F979" s="1" t="n">
        <f aca="false">SUM(E979-D979)</f>
        <v>-0.704645345415585</v>
      </c>
      <c r="G979" s="2" t="n">
        <f aca="false">SUM(E979-D979)/D979</f>
        <v>-0.023966113904401</v>
      </c>
    </row>
    <row r="980" customFormat="false" ht="12.75" hidden="false" customHeight="false" outlineLevel="0" collapsed="false">
      <c r="A980" s="7" t="s">
        <v>1031</v>
      </c>
      <c r="B980" s="7" t="s">
        <v>1028</v>
      </c>
      <c r="C980" s="7" t="n">
        <v>20</v>
      </c>
      <c r="D980" s="1" t="n">
        <v>26.5700482557285</v>
      </c>
      <c r="E980" s="1" t="n">
        <v>26.7260151609507</v>
      </c>
      <c r="F980" s="1" t="n">
        <f aca="false">SUM(E980-D980)</f>
        <v>0.155966905222193</v>
      </c>
      <c r="G980" s="2" t="n">
        <f aca="false">SUM(E980-D980)/D980</f>
        <v>0.0058700271719893</v>
      </c>
    </row>
    <row r="981" customFormat="false" ht="12.75" hidden="false" customHeight="false" outlineLevel="0" collapsed="false">
      <c r="A981" s="7" t="s">
        <v>1032</v>
      </c>
      <c r="B981" s="7" t="s">
        <v>1028</v>
      </c>
      <c r="C981" s="7" t="n">
        <v>20</v>
      </c>
      <c r="D981" s="1" t="n">
        <v>27.374798727664</v>
      </c>
      <c r="E981" s="1" t="n">
        <v>28.0662452643125</v>
      </c>
      <c r="F981" s="1" t="n">
        <f aca="false">SUM(E981-D981)</f>
        <v>0.691446536648535</v>
      </c>
      <c r="G981" s="2" t="n">
        <f aca="false">SUM(E981-D981)/D981</f>
        <v>0.0252585066844632</v>
      </c>
    </row>
    <row r="982" customFormat="false" ht="12.75" hidden="false" customHeight="false" outlineLevel="0" collapsed="false">
      <c r="A982" s="7" t="s">
        <v>1033</v>
      </c>
      <c r="B982" s="7" t="s">
        <v>1028</v>
      </c>
      <c r="C982" s="7" t="n">
        <v>20</v>
      </c>
      <c r="D982" s="1" t="n">
        <v>25.9521897272209</v>
      </c>
      <c r="E982" s="1" t="n">
        <v>26.1094086059059</v>
      </c>
      <c r="F982" s="1" t="n">
        <f aca="false">SUM(E982-D982)</f>
        <v>0.157218878684969</v>
      </c>
      <c r="G982" s="2" t="n">
        <f aca="false">SUM(E982-D982)/D982</f>
        <v>0.00605801977935079</v>
      </c>
    </row>
    <row r="983" customFormat="false" ht="12.75" hidden="false" customHeight="false" outlineLevel="0" collapsed="false">
      <c r="A983" s="7" t="s">
        <v>1034</v>
      </c>
      <c r="B983" s="7" t="s">
        <v>1028</v>
      </c>
      <c r="C983" s="7" t="n">
        <v>20</v>
      </c>
      <c r="D983" s="1" t="n">
        <v>30.2861898498846</v>
      </c>
      <c r="E983" s="1" t="n">
        <v>30.1798552110608</v>
      </c>
      <c r="F983" s="1" t="n">
        <f aca="false">SUM(E983-D983)</f>
        <v>-0.106334638823789</v>
      </c>
      <c r="G983" s="2" t="n">
        <f aca="false">SUM(E983-D983)/D983</f>
        <v>-0.00351099426341984</v>
      </c>
    </row>
    <row r="984" customFormat="false" ht="12.75" hidden="false" customHeight="false" outlineLevel="0" collapsed="false">
      <c r="A984" s="7" t="s">
        <v>1035</v>
      </c>
      <c r="B984" s="7" t="s">
        <v>1028</v>
      </c>
      <c r="C984" s="7" t="n">
        <v>20</v>
      </c>
      <c r="D984" s="1" t="n">
        <v>27.625902205341</v>
      </c>
      <c r="E984" s="1" t="n">
        <v>27.7528437621722</v>
      </c>
      <c r="F984" s="1" t="n">
        <f aca="false">SUM(E984-D984)</f>
        <v>0.126941556831195</v>
      </c>
      <c r="G984" s="2" t="n">
        <f aca="false">SUM(E984-D984)/D984</f>
        <v>0.00459501940923591</v>
      </c>
    </row>
    <row r="985" customFormat="false" ht="12.75" hidden="false" customHeight="false" outlineLevel="0" collapsed="false">
      <c r="A985" s="7" t="s">
        <v>1036</v>
      </c>
      <c r="B985" s="7" t="s">
        <v>1028</v>
      </c>
      <c r="C985" s="7" t="n">
        <v>20</v>
      </c>
      <c r="D985" s="1" t="n">
        <v>24.7122188219849</v>
      </c>
      <c r="E985" s="1" t="n">
        <v>24.8637846601742</v>
      </c>
      <c r="F985" s="1" t="n">
        <f aca="false">SUM(E985-D985)</f>
        <v>0.151565838189356</v>
      </c>
      <c r="G985" s="2" t="n">
        <f aca="false">SUM(E985-D985)/D985</f>
        <v>0.00613323470794608</v>
      </c>
    </row>
    <row r="986" customFormat="false" ht="12.75" hidden="false" customHeight="false" outlineLevel="0" collapsed="false">
      <c r="A986" s="7" t="s">
        <v>1037</v>
      </c>
      <c r="B986" s="7" t="s">
        <v>1028</v>
      </c>
      <c r="C986" s="7" t="n">
        <v>20</v>
      </c>
      <c r="D986" s="1" t="n">
        <v>29.3732066837983</v>
      </c>
      <c r="E986" s="1" t="n">
        <v>30.0262508844979</v>
      </c>
      <c r="F986" s="1" t="n">
        <f aca="false">SUM(E986-D986)</f>
        <v>0.653044200699597</v>
      </c>
      <c r="G986" s="2" t="n">
        <f aca="false">SUM(E986-D986)/D986</f>
        <v>0.0222326492210945</v>
      </c>
    </row>
    <row r="987" customFormat="false" ht="12.75" hidden="false" customHeight="false" outlineLevel="0" collapsed="false">
      <c r="A987" s="7" t="s">
        <v>1038</v>
      </c>
      <c r="B987" s="7" t="s">
        <v>1028</v>
      </c>
      <c r="C987" s="7" t="n">
        <v>20</v>
      </c>
      <c r="D987" s="1" t="n">
        <v>28.1511246118252</v>
      </c>
      <c r="E987" s="1" t="n">
        <v>27.3335345457664</v>
      </c>
      <c r="F987" s="1" t="n">
        <f aca="false">SUM(E987-D987)</f>
        <v>-0.817590066058845</v>
      </c>
      <c r="G987" s="2" t="n">
        <f aca="false">SUM(E987-D987)/D987</f>
        <v>-0.0290428917967777</v>
      </c>
    </row>
    <row r="988" customFormat="false" ht="12.75" hidden="false" customHeight="false" outlineLevel="0" collapsed="false">
      <c r="A988" s="7" t="s">
        <v>1039</v>
      </c>
      <c r="B988" s="7" t="s">
        <v>1028</v>
      </c>
      <c r="C988" s="7" t="n">
        <v>20</v>
      </c>
      <c r="D988" s="1" t="n">
        <v>25.9441066392944</v>
      </c>
      <c r="E988" s="1" t="n">
        <v>25.4593166802695</v>
      </c>
      <c r="F988" s="1" t="n">
        <f aca="false">SUM(E988-D988)</f>
        <v>-0.484789959024905</v>
      </c>
      <c r="G988" s="2" t="n">
        <f aca="false">SUM(E988-D988)/D988</f>
        <v>-0.0186859376491558</v>
      </c>
    </row>
    <row r="989" customFormat="false" ht="12.75" hidden="false" customHeight="false" outlineLevel="0" collapsed="false">
      <c r="A989" s="7" t="s">
        <v>1040</v>
      </c>
      <c r="B989" s="7" t="s">
        <v>1028</v>
      </c>
      <c r="C989" s="7" t="n">
        <v>20</v>
      </c>
      <c r="D989" s="1" t="n">
        <v>28.5800928529513</v>
      </c>
      <c r="E989" s="1" t="n">
        <v>30.421619664622</v>
      </c>
      <c r="F989" s="1" t="n">
        <f aca="false">SUM(E989-D989)</f>
        <v>1.84152681167076</v>
      </c>
      <c r="G989" s="2" t="n">
        <f aca="false">SUM(E989-D989)/D989</f>
        <v>0.0644338988381067</v>
      </c>
    </row>
    <row r="990" customFormat="false" ht="12.75" hidden="false" customHeight="false" outlineLevel="0" collapsed="false">
      <c r="A990" s="7" t="s">
        <v>1041</v>
      </c>
      <c r="B990" s="7" t="s">
        <v>1028</v>
      </c>
      <c r="C990" s="7" t="n">
        <v>20</v>
      </c>
      <c r="D990" s="1" t="n">
        <v>28.7404337542704</v>
      </c>
      <c r="E990" s="1" t="n">
        <v>29.1679754122941</v>
      </c>
      <c r="F990" s="1" t="n">
        <f aca="false">SUM(E990-D990)</f>
        <v>0.42754165802366</v>
      </c>
      <c r="G990" s="2" t="n">
        <f aca="false">SUM(E990-D990)/D990</f>
        <v>0.0148759640052452</v>
      </c>
    </row>
    <row r="991" customFormat="false" ht="12.75" hidden="false" customHeight="false" outlineLevel="0" collapsed="false">
      <c r="A991" s="7" t="s">
        <v>1042</v>
      </c>
      <c r="B991" s="7" t="s">
        <v>1028</v>
      </c>
      <c r="C991" s="7" t="n">
        <v>20</v>
      </c>
      <c r="D991" s="1" t="n">
        <v>29.3226319613446</v>
      </c>
      <c r="E991" s="1" t="n">
        <v>28.9877575592584</v>
      </c>
      <c r="F991" s="1" t="n">
        <f aca="false">SUM(E991-D991)</f>
        <v>-0.334874402086214</v>
      </c>
      <c r="G991" s="2" t="n">
        <f aca="false">SUM(E991-D991)/D991</f>
        <v>-0.0114203391608118</v>
      </c>
    </row>
    <row r="992" customFormat="false" ht="12.75" hidden="false" customHeight="false" outlineLevel="0" collapsed="false">
      <c r="A992" s="7" t="s">
        <v>1043</v>
      </c>
      <c r="B992" s="7" t="s">
        <v>1028</v>
      </c>
      <c r="C992" s="7" t="n">
        <v>20</v>
      </c>
      <c r="D992" s="1" t="n">
        <v>24.198418680365</v>
      </c>
      <c r="E992" s="1" t="n">
        <v>24.7228353404987</v>
      </c>
      <c r="F992" s="1" t="n">
        <f aca="false">SUM(E992-D992)</f>
        <v>0.524416660133685</v>
      </c>
      <c r="G992" s="2" t="n">
        <f aca="false">SUM(E992-D992)/D992</f>
        <v>0.0216715260224506</v>
      </c>
    </row>
    <row r="993" customFormat="false" ht="12.75" hidden="false" customHeight="false" outlineLevel="0" collapsed="false">
      <c r="A993" s="7" t="s">
        <v>1044</v>
      </c>
      <c r="B993" s="7" t="s">
        <v>1028</v>
      </c>
      <c r="C993" s="7" t="n">
        <v>20</v>
      </c>
      <c r="D993" s="1" t="n">
        <v>30.6443390978154</v>
      </c>
      <c r="E993" s="1" t="n">
        <v>31.4707432252383</v>
      </c>
      <c r="F993" s="1" t="n">
        <f aca="false">SUM(E993-D993)</f>
        <v>0.82640412742284</v>
      </c>
      <c r="G993" s="2" t="n">
        <f aca="false">SUM(E993-D993)/D993</f>
        <v>0.026967595051895</v>
      </c>
    </row>
    <row r="994" customFormat="false" ht="12.75" hidden="false" customHeight="false" outlineLevel="0" collapsed="false">
      <c r="A994" s="7" t="s">
        <v>1045</v>
      </c>
      <c r="B994" s="7" t="s">
        <v>1028</v>
      </c>
      <c r="C994" s="7" t="n">
        <v>20</v>
      </c>
      <c r="D994" s="1" t="n">
        <v>28.318741061684</v>
      </c>
      <c r="E994" s="1" t="n">
        <v>27.968794303415</v>
      </c>
      <c r="F994" s="1" t="n">
        <f aca="false">SUM(E994-D994)</f>
        <v>-0.349946758269017</v>
      </c>
      <c r="G994" s="2" t="n">
        <f aca="false">SUM(E994-D994)/D994</f>
        <v>-0.0123574263950068</v>
      </c>
    </row>
    <row r="995" customFormat="false" ht="12.75" hidden="false" customHeight="false" outlineLevel="0" collapsed="false">
      <c r="A995" s="7" t="s">
        <v>1046</v>
      </c>
      <c r="B995" s="7" t="s">
        <v>1028</v>
      </c>
      <c r="C995" s="7" t="n">
        <v>20</v>
      </c>
      <c r="D995" s="1" t="n">
        <v>29.004070818823</v>
      </c>
      <c r="E995" s="1" t="n">
        <v>29.730777805453</v>
      </c>
      <c r="F995" s="1" t="n">
        <f aca="false">SUM(E995-D995)</f>
        <v>0.72670698663006</v>
      </c>
      <c r="G995" s="2" t="n">
        <f aca="false">SUM(E995-D995)/D995</f>
        <v>0.0250553445124828</v>
      </c>
    </row>
    <row r="996" customFormat="false" ht="12.75" hidden="false" customHeight="false" outlineLevel="0" collapsed="false">
      <c r="A996" s="7" t="s">
        <v>1047</v>
      </c>
      <c r="B996" s="7" t="s">
        <v>1028</v>
      </c>
      <c r="C996" s="7" t="n">
        <v>20</v>
      </c>
      <c r="D996" s="1" t="n">
        <v>29.7079635929996</v>
      </c>
      <c r="E996" s="1" t="n">
        <v>29.2428791891765</v>
      </c>
      <c r="F996" s="1" t="n">
        <f aca="false">SUM(E996-D996)</f>
        <v>-0.465084403823134</v>
      </c>
      <c r="G996" s="2" t="n">
        <f aca="false">SUM(E996-D996)/D996</f>
        <v>-0.0156552098351409</v>
      </c>
    </row>
    <row r="997" customFormat="false" ht="12.75" hidden="false" customHeight="false" outlineLevel="0" collapsed="false">
      <c r="A997" s="7" t="s">
        <v>1048</v>
      </c>
      <c r="B997" s="7" t="s">
        <v>1049</v>
      </c>
      <c r="C997" s="7" t="n">
        <v>10</v>
      </c>
      <c r="D997" s="1" t="n">
        <v>28.6902028731185</v>
      </c>
      <c r="E997" s="1" t="n">
        <v>28.3063112545538</v>
      </c>
      <c r="F997" s="1" t="n">
        <f aca="false">SUM(E997-D997)</f>
        <v>-0.383891618564746</v>
      </c>
      <c r="G997" s="2" t="n">
        <f aca="false">SUM(E997-D997)/D997</f>
        <v>-0.0133805822239213</v>
      </c>
    </row>
    <row r="998" customFormat="false" ht="12.75" hidden="false" customHeight="false" outlineLevel="0" collapsed="false">
      <c r="A998" s="7" t="s">
        <v>1050</v>
      </c>
      <c r="B998" s="7" t="s">
        <v>1049</v>
      </c>
      <c r="C998" s="7" t="n">
        <v>10</v>
      </c>
      <c r="D998" s="1" t="n">
        <v>27.3112035720609</v>
      </c>
      <c r="E998" s="1" t="n">
        <v>27.2421508058185</v>
      </c>
      <c r="F998" s="1" t="n">
        <f aca="false">SUM(E998-D998)</f>
        <v>-0.0690527662423826</v>
      </c>
      <c r="G998" s="2" t="n">
        <f aca="false">SUM(E998-D998)/D998</f>
        <v>-0.00252836774696458</v>
      </c>
    </row>
    <row r="999" customFormat="false" ht="12.75" hidden="false" customHeight="false" outlineLevel="0" collapsed="false">
      <c r="A999" s="7" t="s">
        <v>1051</v>
      </c>
      <c r="B999" s="7" t="s">
        <v>1049</v>
      </c>
      <c r="C999" s="7" t="n">
        <v>10</v>
      </c>
      <c r="D999" s="1" t="n">
        <v>23.8950024682208</v>
      </c>
      <c r="E999" s="1" t="n">
        <v>24.0089620363693</v>
      </c>
      <c r="F999" s="1" t="n">
        <f aca="false">SUM(E999-D999)</f>
        <v>0.113959568148545</v>
      </c>
      <c r="G999" s="2" t="n">
        <f aca="false">SUM(E999-D999)/D999</f>
        <v>0.00476918001159889</v>
      </c>
    </row>
    <row r="1000" customFormat="false" ht="12.75" hidden="false" customHeight="false" outlineLevel="0" collapsed="false">
      <c r="A1000" s="7" t="s">
        <v>1052</v>
      </c>
      <c r="B1000" s="7" t="s">
        <v>1049</v>
      </c>
      <c r="C1000" s="7" t="n">
        <v>10</v>
      </c>
      <c r="D1000" s="1" t="n">
        <v>25.2312975871072</v>
      </c>
      <c r="E1000" s="1" t="n">
        <v>24.6718706083624</v>
      </c>
      <c r="F1000" s="1" t="n">
        <f aca="false">SUM(E1000-D1000)</f>
        <v>-0.55942697874476</v>
      </c>
      <c r="G1000" s="2" t="n">
        <f aca="false">SUM(E1000-D1000)/D1000</f>
        <v>-0.0221719464412571</v>
      </c>
    </row>
    <row r="1001" customFormat="false" ht="12.75" hidden="false" customHeight="false" outlineLevel="0" collapsed="false">
      <c r="A1001" s="7" t="s">
        <v>1053</v>
      </c>
      <c r="B1001" s="7" t="s">
        <v>1049</v>
      </c>
      <c r="C1001" s="7" t="n">
        <v>10</v>
      </c>
      <c r="D1001" s="1" t="n">
        <v>26.417740880036</v>
      </c>
      <c r="E1001" s="1" t="n">
        <v>25.9852302198497</v>
      </c>
      <c r="F1001" s="1" t="n">
        <f aca="false">SUM(E1001-D1001)</f>
        <v>-0.43251066018632</v>
      </c>
      <c r="G1001" s="2" t="n">
        <f aca="false">SUM(E1001-D1001)/D1001</f>
        <v>-0.0163719775339749</v>
      </c>
    </row>
    <row r="1002" customFormat="false" ht="12.75" hidden="false" customHeight="false" outlineLevel="0" collapsed="false">
      <c r="A1002" s="7" t="s">
        <v>1054</v>
      </c>
      <c r="B1002" s="7" t="s">
        <v>1049</v>
      </c>
      <c r="C1002" s="7" t="n">
        <v>10</v>
      </c>
      <c r="D1002" s="1" t="n">
        <v>27.9536244824182</v>
      </c>
      <c r="E1002" s="1" t="n">
        <v>27.8771683053376</v>
      </c>
      <c r="F1002" s="1" t="n">
        <f aca="false">SUM(E1002-D1002)</f>
        <v>-0.0764561770806225</v>
      </c>
      <c r="G1002" s="2" t="n">
        <f aca="false">SUM(E1002-D1002)/D1002</f>
        <v>-0.00273510782577446</v>
      </c>
    </row>
    <row r="1003" customFormat="false" ht="12.75" hidden="false" customHeight="false" outlineLevel="0" collapsed="false">
      <c r="A1003" s="7" t="s">
        <v>1055</v>
      </c>
      <c r="B1003" s="7" t="s">
        <v>1049</v>
      </c>
      <c r="C1003" s="7" t="n">
        <v>10</v>
      </c>
      <c r="D1003" s="1" t="n">
        <v>30.5073918852141</v>
      </c>
      <c r="E1003" s="1" t="n">
        <v>29.8309836262727</v>
      </c>
      <c r="F1003" s="1" t="n">
        <f aca="false">SUM(E1003-D1003)</f>
        <v>-0.676408258941404</v>
      </c>
      <c r="G1003" s="2" t="n">
        <f aca="false">SUM(E1003-D1003)/D1003</f>
        <v>-0.022171946441257</v>
      </c>
    </row>
    <row r="1004" customFormat="false" ht="12.75" hidden="false" customHeight="false" outlineLevel="0" collapsed="false">
      <c r="A1004" s="7" t="s">
        <v>1056</v>
      </c>
      <c r="B1004" s="7" t="s">
        <v>1049</v>
      </c>
      <c r="C1004" s="7" t="n">
        <v>10</v>
      </c>
      <c r="D1004" s="1" t="n">
        <v>27.8927227176523</v>
      </c>
      <c r="E1004" s="1" t="n">
        <v>29.8503680115223</v>
      </c>
      <c r="F1004" s="1" t="n">
        <f aca="false">SUM(E1004-D1004)</f>
        <v>1.95764529387001</v>
      </c>
      <c r="G1004" s="2" t="n">
        <f aca="false">SUM(E1004-D1004)/D1004</f>
        <v>0.0701848046060805</v>
      </c>
    </row>
    <row r="1005" customFormat="false" ht="12.75" hidden="false" customHeight="false" outlineLevel="0" collapsed="false">
      <c r="A1005" s="7" t="s">
        <v>1057</v>
      </c>
      <c r="B1005" s="7" t="s">
        <v>1049</v>
      </c>
      <c r="C1005" s="7" t="n">
        <v>10</v>
      </c>
      <c r="D1005" s="1" t="n">
        <v>28.0659050989284</v>
      </c>
      <c r="E1005" s="1" t="n">
        <v>24.4392171270649</v>
      </c>
      <c r="F1005" s="1" t="n">
        <f aca="false">SUM(E1005-D1005)</f>
        <v>-3.62668797186348</v>
      </c>
      <c r="G1005" s="2" t="n">
        <f aca="false">SUM(E1005-D1005)/D1005</f>
        <v>-0.129220417409661</v>
      </c>
    </row>
    <row r="1006" customFormat="false" ht="12.75" hidden="false" customHeight="false" outlineLevel="0" collapsed="false">
      <c r="A1006" s="7" t="s">
        <v>1058</v>
      </c>
      <c r="B1006" s="7" t="s">
        <v>1049</v>
      </c>
      <c r="C1006" s="7" t="n">
        <v>10</v>
      </c>
      <c r="D1006" s="1" t="n">
        <v>23.6144724579164</v>
      </c>
      <c r="E1006" s="1" t="n">
        <v>23.900492706907</v>
      </c>
      <c r="F1006" s="1" t="n">
        <f aca="false">SUM(E1006-D1006)</f>
        <v>0.286020248990521</v>
      </c>
      <c r="G1006" s="2" t="n">
        <f aca="false">SUM(E1006-D1006)/D1006</f>
        <v>0.0121120744704435</v>
      </c>
    </row>
    <row r="1007" customFormat="false" ht="12.75" hidden="false" customHeight="false" outlineLevel="0" collapsed="false">
      <c r="A1007" s="7" t="s">
        <v>1059</v>
      </c>
      <c r="B1007" s="7" t="s">
        <v>1060</v>
      </c>
      <c r="C1007" s="7" t="n">
        <v>5</v>
      </c>
      <c r="D1007" s="1" t="n">
        <v>17.9539609656289</v>
      </c>
      <c r="E1007" s="1" t="n">
        <v>21.4714992604987</v>
      </c>
      <c r="F1007" s="1" t="n">
        <f aca="false">SUM(E1007-D1007)</f>
        <v>3.51753829486986</v>
      </c>
      <c r="G1007" s="2" t="n">
        <f aca="false">SUM(E1007-D1007)/D1007</f>
        <v>0.195919903223798</v>
      </c>
    </row>
    <row r="1008" customFormat="false" ht="12.75" hidden="false" customHeight="false" outlineLevel="0" collapsed="false">
      <c r="A1008" s="7" t="s">
        <v>1061</v>
      </c>
      <c r="B1008" s="7" t="s">
        <v>1060</v>
      </c>
      <c r="C1008" s="7" t="n">
        <v>5</v>
      </c>
      <c r="D1008" s="1" t="n">
        <v>23.1918392723028</v>
      </c>
      <c r="E1008" s="1" t="n">
        <v>24.4449810378156</v>
      </c>
      <c r="F1008" s="1" t="n">
        <f aca="false">SUM(E1008-D1008)</f>
        <v>1.25314176551282</v>
      </c>
      <c r="G1008" s="2" t="n">
        <f aca="false">SUM(E1008-D1008)/D1008</f>
        <v>0.0540337379368356</v>
      </c>
    </row>
    <row r="1009" customFormat="false" ht="12.75" hidden="false" customHeight="false" outlineLevel="0" collapsed="false">
      <c r="A1009" s="7" t="s">
        <v>1062</v>
      </c>
      <c r="B1009" s="7" t="s">
        <v>1060</v>
      </c>
      <c r="C1009" s="7" t="n">
        <v>5</v>
      </c>
      <c r="D1009" s="1" t="n">
        <v>13.0129754106681</v>
      </c>
      <c r="E1009" s="1" t="n">
        <v>15.4510707562149</v>
      </c>
      <c r="F1009" s="1" t="n">
        <f aca="false">SUM(E1009-D1009)</f>
        <v>2.43809534554681</v>
      </c>
      <c r="G1009" s="2" t="n">
        <f aca="false">SUM(E1009-D1009)/D1009</f>
        <v>0.187358791406618</v>
      </c>
    </row>
    <row r="1010" customFormat="false" ht="12.75" hidden="false" customHeight="false" outlineLevel="0" collapsed="false">
      <c r="A1010" s="7" t="s">
        <v>1063</v>
      </c>
      <c r="B1010" s="7" t="s">
        <v>1060</v>
      </c>
      <c r="C1010" s="7" t="n">
        <v>5</v>
      </c>
      <c r="D1010" s="1" t="n">
        <v>18.6057065477086</v>
      </c>
      <c r="E1010" s="1" t="n">
        <v>21.4557176574486</v>
      </c>
      <c r="F1010" s="1" t="n">
        <f aca="false">SUM(E1010-D1010)</f>
        <v>2.85001110973993</v>
      </c>
      <c r="G1010" s="2" t="n">
        <f aca="false">SUM(E1010-D1010)/D1010</f>
        <v>0.15317940774955</v>
      </c>
    </row>
    <row r="1011" customFormat="false" ht="12.75" hidden="false" customHeight="false" outlineLevel="0" collapsed="false">
      <c r="A1011" s="7" t="s">
        <v>1064</v>
      </c>
      <c r="B1011" s="7" t="s">
        <v>1060</v>
      </c>
      <c r="C1011" s="7" t="n">
        <v>5</v>
      </c>
      <c r="D1011" s="1" t="n">
        <v>27.1383344573855</v>
      </c>
      <c r="E1011" s="1" t="n">
        <v>26.940682647466</v>
      </c>
      <c r="F1011" s="1" t="n">
        <f aca="false">SUM(E1011-D1011)</f>
        <v>-0.197651809919492</v>
      </c>
      <c r="G1011" s="2" t="n">
        <f aca="false">SUM(E1011-D1011)/D1011</f>
        <v>-0.00728312233861878</v>
      </c>
    </row>
    <row r="1012" customFormat="false" ht="12.75" hidden="false" customHeight="false" outlineLevel="0" collapsed="false">
      <c r="A1012" s="7" t="s">
        <v>1065</v>
      </c>
      <c r="B1012" s="7" t="s">
        <v>1066</v>
      </c>
      <c r="C1012" s="7" t="n">
        <v>3</v>
      </c>
      <c r="D1012" s="1" t="n">
        <v>10.0655357322639</v>
      </c>
      <c r="E1012" s="1" t="n">
        <v>9.81317593916143</v>
      </c>
      <c r="F1012" s="1" t="n">
        <f aca="false">SUM(E1012-D1012)</f>
        <v>-0.252359793102485</v>
      </c>
      <c r="G1012" s="2" t="n">
        <f aca="false">SUM(E1012-D1012)/D1012</f>
        <v>-0.02507167028314</v>
      </c>
    </row>
    <row r="1013" customFormat="false" ht="12.75" hidden="false" customHeight="false" outlineLevel="0" collapsed="false">
      <c r="A1013" s="7" t="s">
        <v>1067</v>
      </c>
      <c r="B1013" s="7" t="s">
        <v>1066</v>
      </c>
      <c r="C1013" s="7" t="n">
        <v>3</v>
      </c>
      <c r="D1013" s="1" t="n">
        <v>9.71364270626637</v>
      </c>
      <c r="E1013" s="1" t="n">
        <v>9.52957721939377</v>
      </c>
      <c r="F1013" s="1" t="n">
        <f aca="false">SUM(E1013-D1013)</f>
        <v>-0.184065486872603</v>
      </c>
      <c r="G1013" s="2" t="n">
        <f aca="false">SUM(E1013-D1013)/D1013</f>
        <v>-0.0189491720499314</v>
      </c>
    </row>
    <row r="1014" customFormat="false" ht="12.75" hidden="false" customHeight="false" outlineLevel="0" collapsed="false">
      <c r="A1014" s="7" t="s">
        <v>1068</v>
      </c>
      <c r="B1014" s="7" t="s">
        <v>1066</v>
      </c>
      <c r="C1014" s="7" t="n">
        <v>3</v>
      </c>
      <c r="D1014" s="1" t="n">
        <v>14.638823131842</v>
      </c>
      <c r="E1014" s="1" t="n">
        <v>14.1717864739707</v>
      </c>
      <c r="F1014" s="1" t="n">
        <f aca="false">SUM(E1014-D1014)</f>
        <v>-0.467036657871281</v>
      </c>
      <c r="G1014" s="2" t="n">
        <f aca="false">SUM(E1014-D1014)/D1014</f>
        <v>-0.0319039757270784</v>
      </c>
    </row>
    <row r="1015" customFormat="false" ht="12.75" hidden="false" customHeight="false" outlineLevel="0" collapsed="false">
      <c r="A1015" s="7" t="s">
        <v>1069</v>
      </c>
      <c r="B1015" s="7" t="s">
        <v>1070</v>
      </c>
      <c r="C1015" s="7" t="n">
        <v>6</v>
      </c>
      <c r="D1015" s="1" t="n">
        <v>26.8757261812846</v>
      </c>
      <c r="E1015" s="1" t="n">
        <v>26.9178210190503</v>
      </c>
      <c r="F1015" s="1" t="n">
        <f aca="false">SUM(E1015-D1015)</f>
        <v>0.04209483776566</v>
      </c>
      <c r="G1015" s="2" t="n">
        <f aca="false">SUM(E1015-D1015)/D1015</f>
        <v>0.00156627722286341</v>
      </c>
    </row>
    <row r="1016" customFormat="false" ht="12.75" hidden="false" customHeight="false" outlineLevel="0" collapsed="false">
      <c r="A1016" s="7" t="s">
        <v>1071</v>
      </c>
      <c r="B1016" s="7" t="s">
        <v>1070</v>
      </c>
      <c r="C1016" s="7" t="n">
        <v>6</v>
      </c>
      <c r="D1016" s="1" t="n">
        <v>23.9125460220638</v>
      </c>
      <c r="E1016" s="1" t="n">
        <v>23.6400281190319</v>
      </c>
      <c r="F1016" s="1" t="n">
        <f aca="false">SUM(E1016-D1016)</f>
        <v>-0.272517903031922</v>
      </c>
      <c r="G1016" s="2" t="n">
        <f aca="false">SUM(E1016-D1016)/D1016</f>
        <v>-0.0113964402945831</v>
      </c>
    </row>
    <row r="1017" customFormat="false" ht="12.75" hidden="false" customHeight="false" outlineLevel="0" collapsed="false">
      <c r="A1017" s="7" t="s">
        <v>1072</v>
      </c>
      <c r="B1017" s="7" t="s">
        <v>1070</v>
      </c>
      <c r="C1017" s="7" t="n">
        <v>6</v>
      </c>
      <c r="D1017" s="1" t="n">
        <v>27.5086012319093</v>
      </c>
      <c r="E1017" s="1" t="n">
        <v>27.4453549667102</v>
      </c>
      <c r="F1017" s="1" t="n">
        <f aca="false">SUM(E1017-D1017)</f>
        <v>-0.0632462651990977</v>
      </c>
      <c r="G1017" s="2" t="n">
        <f aca="false">SUM(E1017-D1017)/D1017</f>
        <v>-0.0022991450806933</v>
      </c>
    </row>
    <row r="1018" customFormat="false" ht="12.75" hidden="false" customHeight="false" outlineLevel="0" collapsed="false">
      <c r="A1018" s="7" t="s">
        <v>1073</v>
      </c>
      <c r="B1018" s="7" t="s">
        <v>1070</v>
      </c>
      <c r="C1018" s="7" t="n">
        <v>6</v>
      </c>
      <c r="D1018" s="1" t="n">
        <v>26.1627514376606</v>
      </c>
      <c r="E1018" s="1" t="n">
        <v>25.788520600398</v>
      </c>
      <c r="F1018" s="1" t="n">
        <f aca="false">SUM(E1018-D1018)</f>
        <v>-0.374230837262626</v>
      </c>
      <c r="G1018" s="2" t="n">
        <f aca="false">SUM(E1018-D1018)/D1018</f>
        <v>-0.0143039556888474</v>
      </c>
    </row>
    <row r="1019" customFormat="false" ht="12.75" hidden="false" customHeight="false" outlineLevel="0" collapsed="false">
      <c r="A1019" s="7" t="s">
        <v>1074</v>
      </c>
      <c r="B1019" s="7" t="s">
        <v>1070</v>
      </c>
      <c r="C1019" s="7" t="n">
        <v>6</v>
      </c>
      <c r="D1019" s="1" t="n">
        <v>25.3375104246559</v>
      </c>
      <c r="E1019" s="1" t="n">
        <v>25.12171229306</v>
      </c>
      <c r="F1019" s="1" t="n">
        <f aca="false">SUM(E1019-D1019)</f>
        <v>-0.215798131595921</v>
      </c>
      <c r="G1019" s="2" t="n">
        <f aca="false">SUM(E1019-D1019)/D1019</f>
        <v>-0.00851694298213009</v>
      </c>
    </row>
    <row r="1020" customFormat="false" ht="12.75" hidden="false" customHeight="false" outlineLevel="0" collapsed="false">
      <c r="A1020" s="7" t="s">
        <v>1075</v>
      </c>
      <c r="B1020" s="7" t="s">
        <v>1070</v>
      </c>
      <c r="C1020" s="7" t="n">
        <v>6</v>
      </c>
      <c r="D1020" s="1" t="n">
        <v>23.4843231222568</v>
      </c>
      <c r="E1020" s="1" t="n">
        <v>23.0661942765185</v>
      </c>
      <c r="F1020" s="1" t="n">
        <f aca="false">SUM(E1020-D1020)</f>
        <v>-0.418128845738345</v>
      </c>
      <c r="G1020" s="2" t="n">
        <f aca="false">SUM(E1020-D1020)/D1020</f>
        <v>-0.0178045943058104</v>
      </c>
    </row>
    <row r="1021" customFormat="false" ht="12.75" hidden="false" customHeight="false" outlineLevel="0" collapsed="false">
      <c r="A1021" s="7" t="s">
        <v>1076</v>
      </c>
      <c r="B1021" s="7" t="s">
        <v>1077</v>
      </c>
      <c r="C1021" s="7" t="n">
        <v>2</v>
      </c>
      <c r="D1021" s="1" t="n">
        <v>26.4488313768738</v>
      </c>
      <c r="E1021" s="1" t="n">
        <v>26.639610108895</v>
      </c>
      <c r="F1021" s="1" t="n">
        <f aca="false">SUM(E1021-D1021)</f>
        <v>0.190778732021226</v>
      </c>
      <c r="G1021" s="2" t="n">
        <f aca="false">SUM(E1021-D1021)/D1021</f>
        <v>0.00721312519645151</v>
      </c>
    </row>
    <row r="1022" customFormat="false" ht="12.75" hidden="false" customHeight="false" outlineLevel="0" collapsed="false">
      <c r="A1022" s="7" t="s">
        <v>1078</v>
      </c>
      <c r="B1022" s="7" t="s">
        <v>1077</v>
      </c>
      <c r="C1022" s="7" t="n">
        <v>2</v>
      </c>
      <c r="D1022" s="1" t="n">
        <v>28.0060106059601</v>
      </c>
      <c r="E1022" s="1" t="n">
        <v>28.2169025009915</v>
      </c>
      <c r="F1022" s="1" t="n">
        <f aca="false">SUM(E1022-D1022)</f>
        <v>0.210891895031338</v>
      </c>
      <c r="G1022" s="2" t="n">
        <f aca="false">SUM(E1022-D1022)/D1022</f>
        <v>0.00753023691944389</v>
      </c>
    </row>
    <row r="1023" customFormat="false" ht="12.75" hidden="false" customHeight="false" outlineLevel="0" collapsed="false">
      <c r="A1023" s="7" t="s">
        <v>1079</v>
      </c>
      <c r="B1023" s="7" t="s">
        <v>1080</v>
      </c>
      <c r="C1023" s="7" t="n">
        <v>11</v>
      </c>
      <c r="D1023" s="1" t="n">
        <v>23.7910294755021</v>
      </c>
      <c r="E1023" s="1" t="n">
        <v>24.4326122903847</v>
      </c>
      <c r="F1023" s="1" t="n">
        <f aca="false">SUM(E1023-D1023)</f>
        <v>0.641582814882657</v>
      </c>
      <c r="G1023" s="2" t="n">
        <f aca="false">SUM(E1023-D1023)/D1023</f>
        <v>0.0269674254972154</v>
      </c>
    </row>
    <row r="1024" customFormat="false" ht="12.75" hidden="false" customHeight="false" outlineLevel="0" collapsed="false">
      <c r="A1024" s="7" t="s">
        <v>1081</v>
      </c>
      <c r="B1024" s="7" t="s">
        <v>1080</v>
      </c>
      <c r="C1024" s="7" t="n">
        <v>11</v>
      </c>
      <c r="D1024" s="1" t="n">
        <v>26.0089778075596</v>
      </c>
      <c r="E1024" s="1" t="n">
        <v>26.4577771230367</v>
      </c>
      <c r="F1024" s="1" t="n">
        <f aca="false">SUM(E1024-D1024)</f>
        <v>0.448799315477153</v>
      </c>
      <c r="G1024" s="2" t="n">
        <f aca="false">SUM(E1024-D1024)/D1024</f>
        <v>0.0172555537859972</v>
      </c>
    </row>
    <row r="1025" customFormat="false" ht="12.75" hidden="false" customHeight="false" outlineLevel="0" collapsed="false">
      <c r="A1025" s="7" t="s">
        <v>1082</v>
      </c>
      <c r="B1025" s="7" t="s">
        <v>1080</v>
      </c>
      <c r="C1025" s="7" t="n">
        <v>11</v>
      </c>
      <c r="D1025" s="1" t="n">
        <v>26.0594357175205</v>
      </c>
      <c r="E1025" s="1" t="n">
        <v>26.4989225954033</v>
      </c>
      <c r="F1025" s="1" t="n">
        <f aca="false">SUM(E1025-D1025)</f>
        <v>0.439486877882786</v>
      </c>
      <c r="G1025" s="2" t="n">
        <f aca="false">SUM(E1025-D1025)/D1025</f>
        <v>0.0168647887332152</v>
      </c>
    </row>
    <row r="1026" customFormat="false" ht="12.75" hidden="false" customHeight="false" outlineLevel="0" collapsed="false">
      <c r="A1026" s="7" t="s">
        <v>1083</v>
      </c>
      <c r="B1026" s="7" t="s">
        <v>1080</v>
      </c>
      <c r="C1026" s="7" t="n">
        <v>11</v>
      </c>
      <c r="D1026" s="1" t="n">
        <v>28.4436453530767</v>
      </c>
      <c r="E1026" s="1" t="n">
        <v>29.1779500745553</v>
      </c>
      <c r="F1026" s="1" t="n">
        <f aca="false">SUM(E1026-D1026)</f>
        <v>0.734304721478676</v>
      </c>
      <c r="G1026" s="2" t="n">
        <f aca="false">SUM(E1026-D1026)/D1026</f>
        <v>0.0258161256183448</v>
      </c>
    </row>
    <row r="1027" customFormat="false" ht="12.75" hidden="false" customHeight="false" outlineLevel="0" collapsed="false">
      <c r="A1027" s="7" t="s">
        <v>1084</v>
      </c>
      <c r="B1027" s="7" t="s">
        <v>1080</v>
      </c>
      <c r="C1027" s="7" t="n">
        <v>11</v>
      </c>
      <c r="D1027" s="1" t="n">
        <v>26.2493725241646</v>
      </c>
      <c r="E1027" s="1" t="n">
        <v>26.4386452540219</v>
      </c>
      <c r="F1027" s="1" t="n">
        <f aca="false">SUM(E1027-D1027)</f>
        <v>0.189272729857343</v>
      </c>
      <c r="G1027" s="2" t="n">
        <f aca="false">SUM(E1027-D1027)/D1027</f>
        <v>0.00721056206898291</v>
      </c>
    </row>
    <row r="1028" customFormat="false" ht="12.75" hidden="false" customHeight="false" outlineLevel="0" collapsed="false">
      <c r="A1028" s="7" t="s">
        <v>1085</v>
      </c>
      <c r="B1028" s="7" t="s">
        <v>1080</v>
      </c>
      <c r="C1028" s="7" t="n">
        <v>11</v>
      </c>
      <c r="D1028" s="1" t="n">
        <v>23.6475272269705</v>
      </c>
      <c r="E1028" s="1" t="n">
        <v>24.376125668611</v>
      </c>
      <c r="F1028" s="1" t="n">
        <f aca="false">SUM(E1028-D1028)</f>
        <v>0.728598441640582</v>
      </c>
      <c r="G1028" s="2" t="n">
        <f aca="false">SUM(E1028-D1028)/D1028</f>
        <v>0.0308107665823766</v>
      </c>
    </row>
    <row r="1029" customFormat="false" ht="12.75" hidden="false" customHeight="false" outlineLevel="0" collapsed="false">
      <c r="A1029" s="7" t="s">
        <v>1086</v>
      </c>
      <c r="B1029" s="7" t="s">
        <v>1080</v>
      </c>
      <c r="C1029" s="7" t="n">
        <v>11</v>
      </c>
      <c r="D1029" s="1" t="n">
        <v>23.0030509891164</v>
      </c>
      <c r="E1029" s="1" t="n">
        <v>22.3484711077449</v>
      </c>
      <c r="F1029" s="1" t="n">
        <f aca="false">SUM(E1029-D1029)</f>
        <v>-0.654579881371458</v>
      </c>
      <c r="G1029" s="2" t="n">
        <f aca="false">SUM(E1029-D1029)/D1029</f>
        <v>-0.0284562200762484</v>
      </c>
    </row>
    <row r="1030" customFormat="false" ht="12.75" hidden="false" customHeight="false" outlineLevel="0" collapsed="false">
      <c r="A1030" s="7" t="s">
        <v>1087</v>
      </c>
      <c r="B1030" s="7" t="s">
        <v>1080</v>
      </c>
      <c r="C1030" s="7" t="n">
        <v>11</v>
      </c>
      <c r="D1030" s="1" t="n">
        <v>25.574659462045</v>
      </c>
      <c r="E1030" s="1" t="n">
        <v>25.8507012712305</v>
      </c>
      <c r="F1030" s="1" t="n">
        <f aca="false">SUM(E1030-D1030)</f>
        <v>0.276041809185504</v>
      </c>
      <c r="G1030" s="2" t="n">
        <f aca="false">SUM(E1030-D1030)/D1030</f>
        <v>0.0107935673432983</v>
      </c>
    </row>
    <row r="1031" customFormat="false" ht="12.75" hidden="false" customHeight="false" outlineLevel="0" collapsed="false">
      <c r="A1031" s="7" t="s">
        <v>1088</v>
      </c>
      <c r="B1031" s="7" t="s">
        <v>1080</v>
      </c>
      <c r="C1031" s="7" t="n">
        <v>11</v>
      </c>
      <c r="D1031" s="1" t="n">
        <v>26.240525788352</v>
      </c>
      <c r="E1031" s="1" t="n">
        <v>26.3313044371582</v>
      </c>
      <c r="F1031" s="1" t="n">
        <f aca="false">SUM(E1031-D1031)</f>
        <v>0.0907786488062818</v>
      </c>
      <c r="G1031" s="2" t="n">
        <f aca="false">SUM(E1031-D1031)/D1031</f>
        <v>0.00345948284491228</v>
      </c>
    </row>
    <row r="1032" customFormat="false" ht="12.75" hidden="false" customHeight="false" outlineLevel="0" collapsed="false">
      <c r="A1032" s="7" t="s">
        <v>1089</v>
      </c>
      <c r="B1032" s="7" t="s">
        <v>1080</v>
      </c>
      <c r="C1032" s="7" t="n">
        <v>11</v>
      </c>
      <c r="D1032" s="1" t="n">
        <v>25.5703789023446</v>
      </c>
      <c r="E1032" s="1" t="n">
        <v>25.3566592248748</v>
      </c>
      <c r="F1032" s="1" t="n">
        <f aca="false">SUM(E1032-D1032)</f>
        <v>-0.213719677469811</v>
      </c>
      <c r="G1032" s="2" t="n">
        <f aca="false">SUM(E1032-D1032)/D1032</f>
        <v>-0.00835809583761055</v>
      </c>
    </row>
    <row r="1033" customFormat="false" ht="12.75" hidden="false" customHeight="false" outlineLevel="0" collapsed="false">
      <c r="A1033" s="7" t="s">
        <v>1090</v>
      </c>
      <c r="B1033" s="7" t="s">
        <v>1080</v>
      </c>
      <c r="C1033" s="7" t="n">
        <v>11</v>
      </c>
      <c r="D1033" s="1" t="n">
        <v>24.1714786648409</v>
      </c>
      <c r="E1033" s="1" t="n">
        <v>23.5785862678182</v>
      </c>
      <c r="F1033" s="1" t="n">
        <f aca="false">SUM(E1033-D1033)</f>
        <v>-0.592892397022709</v>
      </c>
      <c r="G1033" s="2" t="n">
        <f aca="false">SUM(E1033-D1033)/D1033</f>
        <v>-0.024528594433286</v>
      </c>
    </row>
    <row r="1034" customFormat="false" ht="12.75" hidden="false" customHeight="false" outlineLevel="0" collapsed="false">
      <c r="A1034" s="7" t="s">
        <v>1091</v>
      </c>
      <c r="B1034" s="7" t="s">
        <v>1092</v>
      </c>
      <c r="C1034" s="7" t="n">
        <v>9</v>
      </c>
      <c r="D1034" s="1" t="n">
        <v>28.2945132106454</v>
      </c>
      <c r="E1034" s="1" t="n">
        <v>29.6182303583491</v>
      </c>
      <c r="F1034" s="1" t="n">
        <f aca="false">SUM(E1034-D1034)</f>
        <v>1.32371714770363</v>
      </c>
      <c r="G1034" s="2" t="n">
        <f aca="false">SUM(E1034-D1034)/D1034</f>
        <v>0.0467835278822043</v>
      </c>
    </row>
    <row r="1035" customFormat="false" ht="12.75" hidden="false" customHeight="false" outlineLevel="0" collapsed="false">
      <c r="A1035" s="7" t="s">
        <v>1093</v>
      </c>
      <c r="B1035" s="7" t="s">
        <v>1092</v>
      </c>
      <c r="C1035" s="7" t="n">
        <v>9</v>
      </c>
      <c r="D1035" s="1" t="n">
        <v>31.2713011019483</v>
      </c>
      <c r="E1035" s="1" t="n">
        <v>32.011616557556</v>
      </c>
      <c r="F1035" s="1" t="n">
        <f aca="false">SUM(E1035-D1035)</f>
        <v>0.740315455607675</v>
      </c>
      <c r="G1035" s="2" t="n">
        <f aca="false">SUM(E1035-D1035)/D1035</f>
        <v>0.0236739575751631</v>
      </c>
    </row>
    <row r="1036" customFormat="false" ht="12.75" hidden="false" customHeight="false" outlineLevel="0" collapsed="false">
      <c r="A1036" s="7" t="s">
        <v>1094</v>
      </c>
      <c r="B1036" s="7" t="s">
        <v>1092</v>
      </c>
      <c r="C1036" s="7" t="n">
        <v>9</v>
      </c>
      <c r="D1036" s="1" t="n">
        <v>31.3731218538291</v>
      </c>
      <c r="E1036" s="1" t="n">
        <v>31.6356871254655</v>
      </c>
      <c r="F1036" s="1" t="n">
        <f aca="false">SUM(E1036-D1036)</f>
        <v>0.262565271636426</v>
      </c>
      <c r="G1036" s="2" t="n">
        <f aca="false">SUM(E1036-D1036)/D1036</f>
        <v>0.00836911522097631</v>
      </c>
    </row>
    <row r="1037" customFormat="false" ht="12.75" hidden="false" customHeight="false" outlineLevel="0" collapsed="false">
      <c r="A1037" s="7" t="s">
        <v>1095</v>
      </c>
      <c r="B1037" s="7" t="s">
        <v>1092</v>
      </c>
      <c r="C1037" s="7" t="n">
        <v>9</v>
      </c>
      <c r="D1037" s="1" t="n">
        <v>29.5255184790691</v>
      </c>
      <c r="E1037" s="1" t="n">
        <v>27.8066602027047</v>
      </c>
      <c r="F1037" s="1" t="n">
        <f aca="false">SUM(E1037-D1037)</f>
        <v>-1.71885827636436</v>
      </c>
      <c r="G1037" s="2" t="n">
        <f aca="false">SUM(E1037-D1037)/D1037</f>
        <v>-0.05821602345723</v>
      </c>
    </row>
    <row r="1038" customFormat="false" ht="12.75" hidden="false" customHeight="false" outlineLevel="0" collapsed="false">
      <c r="A1038" s="7" t="s">
        <v>1096</v>
      </c>
      <c r="B1038" s="7" t="s">
        <v>1092</v>
      </c>
      <c r="C1038" s="7" t="n">
        <v>9</v>
      </c>
      <c r="D1038" s="1" t="n">
        <v>26.6085409029229</v>
      </c>
      <c r="E1038" s="1" t="n">
        <v>26.9917690405901</v>
      </c>
      <c r="F1038" s="1" t="n">
        <f aca="false">SUM(E1038-D1038)</f>
        <v>0.383228137667182</v>
      </c>
      <c r="G1038" s="2" t="n">
        <f aca="false">SUM(E1038-D1038)/D1038</f>
        <v>0.0144024484117836</v>
      </c>
    </row>
    <row r="1039" customFormat="false" ht="12.75" hidden="false" customHeight="false" outlineLevel="0" collapsed="false">
      <c r="A1039" s="7" t="s">
        <v>1097</v>
      </c>
      <c r="B1039" s="7" t="s">
        <v>1092</v>
      </c>
      <c r="C1039" s="7" t="n">
        <v>9</v>
      </c>
      <c r="D1039" s="1" t="n">
        <v>25.1973038152149</v>
      </c>
      <c r="E1039" s="1" t="n">
        <v>24.9656618097432</v>
      </c>
      <c r="F1039" s="1" t="n">
        <f aca="false">SUM(E1039-D1039)</f>
        <v>-0.231642005471706</v>
      </c>
      <c r="G1039" s="2" t="n">
        <f aca="false">SUM(E1039-D1039)/D1039</f>
        <v>-0.00919312666031485</v>
      </c>
    </row>
    <row r="1040" customFormat="false" ht="12.75" hidden="false" customHeight="false" outlineLevel="0" collapsed="false">
      <c r="A1040" s="7" t="s">
        <v>1098</v>
      </c>
      <c r="B1040" s="7" t="s">
        <v>1092</v>
      </c>
      <c r="C1040" s="7" t="n">
        <v>9</v>
      </c>
      <c r="D1040" s="1" t="n">
        <v>31.2363786311198</v>
      </c>
      <c r="E1040" s="1" t="n">
        <v>31.133245517404</v>
      </c>
      <c r="F1040" s="1" t="n">
        <f aca="false">SUM(E1040-D1040)</f>
        <v>-0.103133113715739</v>
      </c>
      <c r="G1040" s="2" t="n">
        <f aca="false">SUM(E1040-D1040)/D1040</f>
        <v>-0.00330169879593503</v>
      </c>
    </row>
    <row r="1041" customFormat="false" ht="12.75" hidden="false" customHeight="false" outlineLevel="0" collapsed="false">
      <c r="A1041" s="7" t="s">
        <v>1099</v>
      </c>
      <c r="B1041" s="7" t="s">
        <v>1092</v>
      </c>
      <c r="C1041" s="7" t="n">
        <v>9</v>
      </c>
      <c r="D1041" s="1" t="n">
        <v>25.7124708546253</v>
      </c>
      <c r="E1041" s="1" t="n">
        <v>26.1187795306431</v>
      </c>
      <c r="F1041" s="1" t="n">
        <f aca="false">SUM(E1041-D1041)</f>
        <v>0.406308676017776</v>
      </c>
      <c r="G1041" s="2" t="n">
        <f aca="false">SUM(E1041-D1041)/D1041</f>
        <v>0.0158020082284191</v>
      </c>
    </row>
    <row r="1042" customFormat="false" ht="12.75" hidden="false" customHeight="false" outlineLevel="0" collapsed="false">
      <c r="A1042" s="7" t="s">
        <v>1100</v>
      </c>
      <c r="B1042" s="7" t="s">
        <v>1092</v>
      </c>
      <c r="C1042" s="7" t="n">
        <v>9</v>
      </c>
      <c r="D1042" s="1" t="n">
        <v>23.9030949333772</v>
      </c>
      <c r="E1042" s="1" t="n">
        <v>26.6920877501971</v>
      </c>
      <c r="F1042" s="1" t="n">
        <f aca="false">SUM(E1042-D1042)</f>
        <v>2.78899281681987</v>
      </c>
      <c r="G1042" s="2" t="n">
        <f aca="false">SUM(E1042-D1042)/D1042</f>
        <v>0.116679150737315</v>
      </c>
    </row>
    <row r="1043" customFormat="false" ht="12.75" hidden="false" customHeight="false" outlineLevel="0" collapsed="false">
      <c r="A1043" s="7" t="s">
        <v>1101</v>
      </c>
      <c r="B1043" s="7" t="s">
        <v>1102</v>
      </c>
      <c r="C1043" s="7" t="n">
        <v>4</v>
      </c>
      <c r="D1043" s="1" t="n">
        <v>21.1767055235165</v>
      </c>
      <c r="E1043" s="1" t="n">
        <v>21.100462120538</v>
      </c>
      <c r="F1043" s="1" t="n">
        <f aca="false">SUM(E1043-D1043)</f>
        <v>-0.0762434029784949</v>
      </c>
      <c r="G1043" s="2" t="n">
        <f aca="false">SUM(E1043-D1043)/D1043</f>
        <v>-0.00360034297562609</v>
      </c>
    </row>
    <row r="1044" customFormat="false" ht="12.75" hidden="false" customHeight="false" outlineLevel="0" collapsed="false">
      <c r="A1044" s="7" t="s">
        <v>1103</v>
      </c>
      <c r="B1044" s="7" t="s">
        <v>1102</v>
      </c>
      <c r="C1044" s="7" t="n">
        <v>4</v>
      </c>
      <c r="D1044" s="1" t="n">
        <v>24.8852936455933</v>
      </c>
      <c r="E1044" s="1" t="n">
        <v>24.0468353525891</v>
      </c>
      <c r="F1044" s="1" t="n">
        <f aca="false">SUM(E1044-D1044)</f>
        <v>-0.838458293004162</v>
      </c>
      <c r="G1044" s="2" t="n">
        <f aca="false">SUM(E1044-D1044)/D1044</f>
        <v>-0.0336929234167441</v>
      </c>
    </row>
    <row r="1045" customFormat="false" ht="12.75" hidden="false" customHeight="false" outlineLevel="0" collapsed="false">
      <c r="A1045" s="7" t="s">
        <v>1104</v>
      </c>
      <c r="B1045" s="7" t="s">
        <v>1102</v>
      </c>
      <c r="C1045" s="7" t="n">
        <v>4</v>
      </c>
      <c r="D1045" s="1" t="n">
        <v>23.6289978880494</v>
      </c>
      <c r="E1045" s="1" t="n">
        <v>23.7701981458551</v>
      </c>
      <c r="F1045" s="1" t="n">
        <f aca="false">SUM(E1045-D1045)</f>
        <v>0.141200257805671</v>
      </c>
      <c r="G1045" s="2" t="n">
        <f aca="false">SUM(E1045-D1045)/D1045</f>
        <v>0.00597571926133544</v>
      </c>
    </row>
    <row r="1046" customFormat="false" ht="12.75" hidden="false" customHeight="false" outlineLevel="0" collapsed="false">
      <c r="A1046" s="7" t="s">
        <v>1105</v>
      </c>
      <c r="B1046" s="7" t="s">
        <v>1102</v>
      </c>
      <c r="C1046" s="7" t="n">
        <v>4</v>
      </c>
      <c r="D1046" s="1" t="n">
        <v>22.561018961669</v>
      </c>
      <c r="E1046" s="1" t="n">
        <v>23.2220882043422</v>
      </c>
      <c r="F1046" s="1" t="n">
        <f aca="false">SUM(E1046-D1046)</f>
        <v>0.661069242673243</v>
      </c>
      <c r="G1046" s="2" t="n">
        <f aca="false">SUM(E1046-D1046)/D1046</f>
        <v>0.0293013912091646</v>
      </c>
    </row>
    <row r="1047" customFormat="false" ht="12.75" hidden="false" customHeight="false" outlineLevel="0" collapsed="false">
      <c r="A1047" s="7" t="s">
        <v>1106</v>
      </c>
      <c r="B1047" s="7" t="s">
        <v>1107</v>
      </c>
      <c r="C1047" s="7" t="n">
        <v>9</v>
      </c>
      <c r="D1047" s="1" t="n">
        <v>27.696299532685</v>
      </c>
      <c r="E1047" s="1" t="n">
        <v>27.3414592280514</v>
      </c>
      <c r="F1047" s="1" t="n">
        <f aca="false">SUM(E1047-D1047)</f>
        <v>-0.354840304633576</v>
      </c>
      <c r="G1047" s="2" t="n">
        <f aca="false">SUM(E1047-D1047)/D1047</f>
        <v>-0.0128118308445799</v>
      </c>
    </row>
    <row r="1048" customFormat="false" ht="12.75" hidden="false" customHeight="false" outlineLevel="0" collapsed="false">
      <c r="A1048" s="7" t="s">
        <v>1108</v>
      </c>
      <c r="B1048" s="7" t="s">
        <v>1107</v>
      </c>
      <c r="C1048" s="7" t="n">
        <v>9</v>
      </c>
      <c r="D1048" s="1" t="n">
        <v>30.3265303697888</v>
      </c>
      <c r="E1048" s="1" t="n">
        <v>29.5319522686719</v>
      </c>
      <c r="F1048" s="1" t="n">
        <f aca="false">SUM(E1048-D1048)</f>
        <v>-0.794578101116883</v>
      </c>
      <c r="G1048" s="2" t="n">
        <f aca="false">SUM(E1048-D1048)/D1048</f>
        <v>-0.0262007585908489</v>
      </c>
    </row>
    <row r="1049" customFormat="false" ht="12.75" hidden="false" customHeight="false" outlineLevel="0" collapsed="false">
      <c r="A1049" s="7" t="s">
        <v>1109</v>
      </c>
      <c r="B1049" s="7" t="s">
        <v>1107</v>
      </c>
      <c r="C1049" s="7" t="n">
        <v>9</v>
      </c>
      <c r="D1049" s="1" t="n">
        <v>24.4943333659928</v>
      </c>
      <c r="E1049" s="1" t="n">
        <v>24.0538074958763</v>
      </c>
      <c r="F1049" s="1" t="n">
        <f aca="false">SUM(E1049-D1049)</f>
        <v>-0.440525870116481</v>
      </c>
      <c r="G1049" s="2" t="n">
        <f aca="false">SUM(E1049-D1049)/D1049</f>
        <v>-0.0179848074872736</v>
      </c>
    </row>
    <row r="1050" customFormat="false" ht="12.75" hidden="false" customHeight="false" outlineLevel="0" collapsed="false">
      <c r="A1050" s="7" t="s">
        <v>1110</v>
      </c>
      <c r="B1050" s="7" t="s">
        <v>1107</v>
      </c>
      <c r="C1050" s="7" t="n">
        <v>9</v>
      </c>
      <c r="D1050" s="1" t="n">
        <v>29.232783051474</v>
      </c>
      <c r="E1050" s="1" t="n">
        <v>29.6120805416453</v>
      </c>
      <c r="F1050" s="1" t="n">
        <f aca="false">SUM(E1050-D1050)</f>
        <v>0.379297490171332</v>
      </c>
      <c r="G1050" s="2" t="n">
        <f aca="false">SUM(E1050-D1050)/D1050</f>
        <v>0.0129750728660851</v>
      </c>
    </row>
    <row r="1051" customFormat="false" ht="12.75" hidden="false" customHeight="false" outlineLevel="0" collapsed="false">
      <c r="A1051" s="7" t="s">
        <v>1111</v>
      </c>
      <c r="B1051" s="7" t="s">
        <v>1107</v>
      </c>
      <c r="C1051" s="7" t="n">
        <v>9</v>
      </c>
      <c r="D1051" s="1" t="n">
        <v>30.1589841364905</v>
      </c>
      <c r="E1051" s="1" t="n">
        <v>31.108302264326</v>
      </c>
      <c r="F1051" s="1" t="n">
        <f aca="false">SUM(E1051-D1051)</f>
        <v>0.949318127835458</v>
      </c>
      <c r="G1051" s="2" t="n">
        <f aca="false">SUM(E1051-D1051)/D1051</f>
        <v>0.0314771254740919</v>
      </c>
    </row>
    <row r="1052" customFormat="false" ht="12.75" hidden="false" customHeight="false" outlineLevel="0" collapsed="false">
      <c r="A1052" s="7" t="s">
        <v>1112</v>
      </c>
      <c r="B1052" s="7" t="s">
        <v>1107</v>
      </c>
      <c r="C1052" s="7" t="n">
        <v>9</v>
      </c>
      <c r="D1052" s="1" t="n">
        <v>35.4306152353624</v>
      </c>
      <c r="E1052" s="1" t="n">
        <v>35.5057396757016</v>
      </c>
      <c r="F1052" s="1" t="n">
        <f aca="false">SUM(E1052-D1052)</f>
        <v>0.0751244403392377</v>
      </c>
      <c r="G1052" s="2" t="n">
        <f aca="false">SUM(E1052-D1052)/D1052</f>
        <v>0.00212032559525689</v>
      </c>
    </row>
    <row r="1053" customFormat="false" ht="12.75" hidden="false" customHeight="false" outlineLevel="0" collapsed="false">
      <c r="A1053" s="7" t="s">
        <v>1113</v>
      </c>
      <c r="B1053" s="7" t="s">
        <v>1107</v>
      </c>
      <c r="C1053" s="7" t="n">
        <v>9</v>
      </c>
      <c r="D1053" s="1" t="n">
        <v>27.5439437083089</v>
      </c>
      <c r="E1053" s="1" t="n">
        <v>27.5890476771564</v>
      </c>
      <c r="F1053" s="1" t="n">
        <f aca="false">SUM(E1053-D1053)</f>
        <v>0.0451039688474602</v>
      </c>
      <c r="G1053" s="2" t="n">
        <f aca="false">SUM(E1053-D1053)/D1053</f>
        <v>0.00163752762948953</v>
      </c>
    </row>
    <row r="1054" customFormat="false" ht="12.75" hidden="false" customHeight="false" outlineLevel="0" collapsed="false">
      <c r="A1054" s="7" t="s">
        <v>1114</v>
      </c>
      <c r="B1054" s="7" t="s">
        <v>1107</v>
      </c>
      <c r="C1054" s="7" t="n">
        <v>9</v>
      </c>
      <c r="D1054" s="1" t="n">
        <v>26.2603127935827</v>
      </c>
      <c r="E1054" s="1" t="n">
        <v>26.8269578147976</v>
      </c>
      <c r="F1054" s="1" t="n">
        <f aca="false">SUM(E1054-D1054)</f>
        <v>0.566645021214878</v>
      </c>
      <c r="G1054" s="2" t="n">
        <f aca="false">SUM(E1054-D1054)/D1054</f>
        <v>0.0215779996860262</v>
      </c>
    </row>
    <row r="1055" customFormat="false" ht="12.75" hidden="false" customHeight="false" outlineLevel="0" collapsed="false">
      <c r="A1055" s="7" t="s">
        <v>1115</v>
      </c>
      <c r="B1055" s="7" t="s">
        <v>1107</v>
      </c>
      <c r="C1055" s="7" t="n">
        <v>9</v>
      </c>
      <c r="D1055" s="1" t="n">
        <v>27.7101337965081</v>
      </c>
      <c r="E1055" s="1" t="n">
        <v>28.5864248919329</v>
      </c>
      <c r="F1055" s="1" t="n">
        <f aca="false">SUM(E1055-D1055)</f>
        <v>0.876291095424822</v>
      </c>
      <c r="G1055" s="2" t="n">
        <f aca="false">SUM(E1055-D1055)/D1055</f>
        <v>0.0316234884270118</v>
      </c>
    </row>
    <row r="1056" customFormat="false" ht="12.75" hidden="false" customHeight="false" outlineLevel="0" collapsed="false">
      <c r="A1056" s="7" t="s">
        <v>1116</v>
      </c>
      <c r="B1056" s="7" t="s">
        <v>1117</v>
      </c>
      <c r="C1056" s="7" t="n">
        <v>3</v>
      </c>
      <c r="D1056" s="1" t="n">
        <v>21.730317977039</v>
      </c>
      <c r="E1056" s="1" t="n">
        <v>21.2998535004444</v>
      </c>
      <c r="F1056" s="1" t="n">
        <f aca="false">SUM(E1056-D1056)</f>
        <v>-0.430464476594597</v>
      </c>
      <c r="G1056" s="2" t="n">
        <f aca="false">SUM(E1056-D1056)/D1056</f>
        <v>-0.0198093961187977</v>
      </c>
    </row>
    <row r="1057" customFormat="false" ht="12.75" hidden="false" customHeight="false" outlineLevel="0" collapsed="false">
      <c r="A1057" s="7" t="s">
        <v>1118</v>
      </c>
      <c r="B1057" s="7" t="s">
        <v>1117</v>
      </c>
      <c r="C1057" s="7" t="n">
        <v>3</v>
      </c>
      <c r="D1057" s="1" t="n">
        <v>26.6436017462361</v>
      </c>
      <c r="E1057" s="1" t="n">
        <v>25.7821811409698</v>
      </c>
      <c r="F1057" s="1" t="n">
        <f aca="false">SUM(E1057-D1057)</f>
        <v>-0.861420605266268</v>
      </c>
      <c r="G1057" s="2" t="n">
        <f aca="false">SUM(E1057-D1057)/D1057</f>
        <v>-0.0323312371004029</v>
      </c>
    </row>
    <row r="1058" customFormat="false" ht="12.75" hidden="false" customHeight="false" outlineLevel="0" collapsed="false">
      <c r="A1058" s="7" t="s">
        <v>1119</v>
      </c>
      <c r="B1058" s="7" t="s">
        <v>1117</v>
      </c>
      <c r="C1058" s="7" t="n">
        <v>3</v>
      </c>
      <c r="D1058" s="1" t="n">
        <v>26.3048165495238</v>
      </c>
      <c r="E1058" s="1" t="n">
        <v>25.4826445414679</v>
      </c>
      <c r="F1058" s="1" t="n">
        <f aca="false">SUM(E1058-D1058)</f>
        <v>-0.822172008055919</v>
      </c>
      <c r="G1058" s="2" t="n">
        <f aca="false">SUM(E1058-D1058)/D1058</f>
        <v>-0.0312555689756674</v>
      </c>
    </row>
    <row r="1059" customFormat="false" ht="12.75" hidden="false" customHeight="false" outlineLevel="0" collapsed="false">
      <c r="A1059" s="7" t="s">
        <v>1120</v>
      </c>
      <c r="B1059" s="7" t="s">
        <v>1121</v>
      </c>
      <c r="C1059" s="7" t="n">
        <v>3</v>
      </c>
      <c r="D1059" s="1" t="n">
        <v>27.343472331756</v>
      </c>
      <c r="E1059" s="1" t="n">
        <v>27.5668434964914</v>
      </c>
      <c r="F1059" s="1" t="n">
        <f aca="false">SUM(E1059-D1059)</f>
        <v>0.22337116473545</v>
      </c>
      <c r="G1059" s="2" t="n">
        <f aca="false">SUM(E1059-D1059)/D1059</f>
        <v>0.00816908555085131</v>
      </c>
    </row>
    <row r="1060" customFormat="false" ht="12.75" hidden="false" customHeight="false" outlineLevel="0" collapsed="false">
      <c r="A1060" s="7" t="s">
        <v>1122</v>
      </c>
      <c r="B1060" s="7" t="s">
        <v>1121</v>
      </c>
      <c r="C1060" s="7" t="n">
        <v>3</v>
      </c>
      <c r="D1060" s="1" t="n">
        <v>26.9812238065671</v>
      </c>
      <c r="E1060" s="1" t="n">
        <v>27.1673658131932</v>
      </c>
      <c r="F1060" s="1" t="n">
        <f aca="false">SUM(E1060-D1060)</f>
        <v>0.186142006626028</v>
      </c>
      <c r="G1060" s="2" t="n">
        <f aca="false">SUM(E1060-D1060)/D1060</f>
        <v>0.00689894602114829</v>
      </c>
    </row>
    <row r="1061" customFormat="false" ht="12.75" hidden="false" customHeight="false" outlineLevel="0" collapsed="false">
      <c r="A1061" s="7" t="s">
        <v>1123</v>
      </c>
      <c r="B1061" s="7" t="s">
        <v>1121</v>
      </c>
      <c r="C1061" s="7" t="n">
        <v>3</v>
      </c>
      <c r="D1061" s="1" t="n">
        <v>33.2241602914716</v>
      </c>
      <c r="E1061" s="1" t="n">
        <v>36.4073448862852</v>
      </c>
      <c r="F1061" s="1" t="n">
        <f aca="false">SUM(E1061-D1061)</f>
        <v>3.18318459481358</v>
      </c>
      <c r="G1061" s="2" t="n">
        <f aca="false">SUM(E1061-D1061)/D1061</f>
        <v>0.0958093317299181</v>
      </c>
    </row>
    <row r="1062" customFormat="false" ht="12.75" hidden="false" customHeight="false" outlineLevel="0" collapsed="false">
      <c r="A1062" s="7" t="s">
        <v>1124</v>
      </c>
      <c r="B1062" s="7" t="s">
        <v>1125</v>
      </c>
      <c r="C1062" s="7" t="n">
        <v>1</v>
      </c>
      <c r="D1062" s="1" t="n">
        <v>28.9405040232469</v>
      </c>
      <c r="E1062" s="1" t="n">
        <v>28.7786367239874</v>
      </c>
      <c r="F1062" s="1" t="n">
        <f aca="false">SUM(E1062-D1062)</f>
        <v>-0.161867299259551</v>
      </c>
      <c r="G1062" s="2" t="n">
        <f aca="false">SUM(E1062-D1062)/D1062</f>
        <v>-0.0055931057430627</v>
      </c>
    </row>
    <row r="1063" customFormat="false" ht="12.75" hidden="false" customHeight="false" outlineLevel="0" collapsed="false">
      <c r="A1063" s="7" t="s">
        <v>1126</v>
      </c>
      <c r="B1063" s="7" t="s">
        <v>1127</v>
      </c>
      <c r="C1063" s="7" t="n">
        <v>3</v>
      </c>
      <c r="D1063" s="1" t="n">
        <v>35.3396008868055</v>
      </c>
      <c r="E1063" s="1" t="n">
        <v>35.4232233736797</v>
      </c>
      <c r="F1063" s="1" t="n">
        <f aca="false">SUM(E1063-D1063)</f>
        <v>0.0836224868741908</v>
      </c>
      <c r="G1063" s="2" t="n">
        <f aca="false">SUM(E1063-D1063)/D1063</f>
        <v>0.00236625442211523</v>
      </c>
    </row>
    <row r="1064" customFormat="false" ht="12.75" hidden="false" customHeight="false" outlineLevel="0" collapsed="false">
      <c r="A1064" s="7" t="s">
        <v>1128</v>
      </c>
      <c r="B1064" s="7" t="s">
        <v>1127</v>
      </c>
      <c r="C1064" s="7" t="n">
        <v>3</v>
      </c>
      <c r="D1064" s="1" t="n">
        <v>35.6164329428144</v>
      </c>
      <c r="E1064" s="1" t="n">
        <v>34.3751917215311</v>
      </c>
      <c r="F1064" s="1" t="n">
        <f aca="false">SUM(E1064-D1064)</f>
        <v>-1.24124122128325</v>
      </c>
      <c r="G1064" s="2" t="n">
        <f aca="false">SUM(E1064-D1064)/D1064</f>
        <v>-0.0348502395867713</v>
      </c>
    </row>
    <row r="1065" customFormat="false" ht="12.75" hidden="false" customHeight="false" outlineLevel="0" collapsed="false">
      <c r="A1065" s="7" t="s">
        <v>1129</v>
      </c>
      <c r="B1065" s="7" t="s">
        <v>1127</v>
      </c>
      <c r="C1065" s="7" t="n">
        <v>3</v>
      </c>
      <c r="D1065" s="1" t="n">
        <v>36.8397335737671</v>
      </c>
      <c r="E1065" s="1" t="n">
        <v>35.4118925150681</v>
      </c>
      <c r="F1065" s="1" t="n">
        <f aca="false">SUM(E1065-D1065)</f>
        <v>-1.42784105869899</v>
      </c>
      <c r="G1065" s="2" t="n">
        <f aca="false">SUM(E1065-D1065)/D1065</f>
        <v>-0.0387581809146342</v>
      </c>
    </row>
    <row r="1066" customFormat="false" ht="12.75" hidden="false" customHeight="false" outlineLevel="0" collapsed="false">
      <c r="A1066" s="7" t="s">
        <v>1130</v>
      </c>
      <c r="B1066" s="7" t="s">
        <v>1131</v>
      </c>
      <c r="C1066" s="7" t="n">
        <v>2</v>
      </c>
      <c r="D1066" s="1" t="n">
        <v>26.7839050890716</v>
      </c>
      <c r="E1066" s="1" t="n">
        <v>27.2102928022086</v>
      </c>
      <c r="F1066" s="1" t="n">
        <f aca="false">SUM(E1066-D1066)</f>
        <v>0.426387713137004</v>
      </c>
      <c r="G1066" s="2" t="n">
        <f aca="false">SUM(E1066-D1066)/D1066</f>
        <v>0.015919549883373</v>
      </c>
    </row>
    <row r="1067" customFormat="false" ht="12.75" hidden="false" customHeight="false" outlineLevel="0" collapsed="false">
      <c r="A1067" s="7" t="s">
        <v>1132</v>
      </c>
      <c r="B1067" s="7" t="s">
        <v>1131</v>
      </c>
      <c r="C1067" s="7" t="n">
        <v>2</v>
      </c>
      <c r="D1067" s="1" t="n">
        <v>24.3993557533389</v>
      </c>
      <c r="E1067" s="1" t="n">
        <v>24.7960159453742</v>
      </c>
      <c r="F1067" s="1" t="n">
        <f aca="false">SUM(E1067-D1067)</f>
        <v>0.396660192035281</v>
      </c>
      <c r="G1067" s="2" t="n">
        <f aca="false">SUM(E1067-D1067)/D1067</f>
        <v>0.0162569944897418</v>
      </c>
    </row>
    <row r="1068" customFormat="false" ht="12.75" hidden="false" customHeight="false" outlineLevel="0" collapsed="false">
      <c r="A1068" s="7" t="s">
        <v>1133</v>
      </c>
      <c r="B1068" s="7" t="s">
        <v>1134</v>
      </c>
      <c r="C1068" s="7" t="n">
        <v>1</v>
      </c>
      <c r="D1068" s="1" t="n">
        <v>26.7384017855961</v>
      </c>
      <c r="E1068" s="1" t="n">
        <v>26.4472517799424</v>
      </c>
      <c r="F1068" s="1" t="n">
        <f aca="false">SUM(E1068-D1068)</f>
        <v>-0.291150005653716</v>
      </c>
      <c r="G1068" s="2" t="n">
        <f aca="false">SUM(E1068-D1068)/D1068</f>
        <v>-0.0108888335207289</v>
      </c>
    </row>
    <row r="1069" customFormat="false" ht="12.75" hidden="false" customHeight="false" outlineLevel="0" collapsed="false">
      <c r="A1069" s="7" t="s">
        <v>1135</v>
      </c>
      <c r="B1069" s="7" t="s">
        <v>1136</v>
      </c>
      <c r="C1069" s="7" t="n">
        <v>4</v>
      </c>
      <c r="D1069" s="1" t="n">
        <v>31.8397000636583</v>
      </c>
      <c r="E1069" s="1" t="n">
        <v>31.6234894196369</v>
      </c>
      <c r="F1069" s="1" t="n">
        <f aca="false">SUM(E1069-D1069)</f>
        <v>-0.216210644021348</v>
      </c>
      <c r="G1069" s="2" t="n">
        <f aca="false">SUM(E1069-D1069)/D1069</f>
        <v>-0.00679059927037851</v>
      </c>
    </row>
    <row r="1070" customFormat="false" ht="12.75" hidden="false" customHeight="false" outlineLevel="0" collapsed="false">
      <c r="A1070" s="7" t="s">
        <v>1137</v>
      </c>
      <c r="B1070" s="7" t="s">
        <v>1136</v>
      </c>
      <c r="C1070" s="7" t="n">
        <v>4</v>
      </c>
      <c r="D1070" s="1" t="n">
        <v>33.3648210643904</v>
      </c>
      <c r="E1070" s="1" t="n">
        <v>32.3755338357703</v>
      </c>
      <c r="F1070" s="1" t="n">
        <f aca="false">SUM(E1070-D1070)</f>
        <v>-0.989287228620121</v>
      </c>
      <c r="G1070" s="2" t="n">
        <f aca="false">SUM(E1070-D1070)/D1070</f>
        <v>-0.0296506079475417</v>
      </c>
    </row>
    <row r="1071" customFormat="false" ht="12.75" hidden="false" customHeight="false" outlineLevel="0" collapsed="false">
      <c r="A1071" s="7" t="s">
        <v>1138</v>
      </c>
      <c r="B1071" s="7" t="s">
        <v>1136</v>
      </c>
      <c r="C1071" s="7" t="n">
        <v>4</v>
      </c>
      <c r="D1071" s="1" t="n">
        <v>32.5538025588501</v>
      </c>
      <c r="E1071" s="1" t="n">
        <v>31.9818433739358</v>
      </c>
      <c r="F1071" s="1" t="n">
        <f aca="false">SUM(E1071-D1071)</f>
        <v>-0.571959184914334</v>
      </c>
      <c r="G1071" s="2" t="n">
        <f aca="false">SUM(E1071-D1071)/D1071</f>
        <v>-0.0175696582259586</v>
      </c>
    </row>
    <row r="1072" customFormat="false" ht="12.75" hidden="false" customHeight="false" outlineLevel="0" collapsed="false">
      <c r="A1072" s="7" t="s">
        <v>1139</v>
      </c>
      <c r="B1072" s="7" t="s">
        <v>1136</v>
      </c>
      <c r="C1072" s="7" t="n">
        <v>4</v>
      </c>
      <c r="D1072" s="1" t="n">
        <v>27.8575519101077</v>
      </c>
      <c r="E1072" s="1" t="n">
        <v>27.4216799417508</v>
      </c>
      <c r="F1072" s="1" t="n">
        <f aca="false">SUM(E1072-D1072)</f>
        <v>-0.43587196835696</v>
      </c>
      <c r="G1072" s="2" t="n">
        <f aca="false">SUM(E1072-D1072)/D1072</f>
        <v>-0.0156464562917608</v>
      </c>
    </row>
    <row r="1073" customFormat="false" ht="12.75" hidden="false" customHeight="false" outlineLevel="0" collapsed="false">
      <c r="A1073" s="7" t="s">
        <v>1140</v>
      </c>
      <c r="B1073" s="7" t="s">
        <v>1141</v>
      </c>
      <c r="C1073" s="7" t="n">
        <v>3</v>
      </c>
      <c r="D1073" s="1" t="n">
        <v>23.7506620348079</v>
      </c>
      <c r="E1073" s="1" t="n">
        <v>23.7038555139439</v>
      </c>
      <c r="F1073" s="1" t="n">
        <f aca="false">SUM(E1073-D1073)</f>
        <v>-0.0468065208639352</v>
      </c>
      <c r="G1073" s="2" t="n">
        <f aca="false">SUM(E1073-D1073)/D1073</f>
        <v>-0.00197074594364308</v>
      </c>
    </row>
    <row r="1074" customFormat="false" ht="12.75" hidden="false" customHeight="false" outlineLevel="0" collapsed="false">
      <c r="A1074" s="7" t="s">
        <v>1142</v>
      </c>
      <c r="B1074" s="7" t="s">
        <v>1141</v>
      </c>
      <c r="C1074" s="7" t="n">
        <v>3</v>
      </c>
      <c r="D1074" s="1" t="n">
        <v>22.8465097912511</v>
      </c>
      <c r="E1074" s="1" t="n">
        <v>23.5279226540213</v>
      </c>
      <c r="F1074" s="1" t="n">
        <f aca="false">SUM(E1074-D1074)</f>
        <v>0.68141286277022</v>
      </c>
      <c r="G1074" s="2" t="n">
        <f aca="false">SUM(E1074-D1074)/D1074</f>
        <v>0.0298256875556179</v>
      </c>
    </row>
    <row r="1075" customFormat="false" ht="12.75" hidden="false" customHeight="false" outlineLevel="0" collapsed="false">
      <c r="A1075" s="7" t="s">
        <v>1143</v>
      </c>
      <c r="B1075" s="7" t="s">
        <v>1141</v>
      </c>
      <c r="C1075" s="7" t="n">
        <v>3</v>
      </c>
      <c r="D1075" s="1" t="n">
        <v>22.8816818403674</v>
      </c>
      <c r="E1075" s="1" t="n">
        <v>22.6585871193562</v>
      </c>
      <c r="F1075" s="1" t="n">
        <f aca="false">SUM(E1075-D1075)</f>
        <v>-0.223094721011226</v>
      </c>
      <c r="G1075" s="2" t="n">
        <f aca="false">SUM(E1075-D1075)/D1075</f>
        <v>-0.00974992671288899</v>
      </c>
    </row>
    <row r="1076" customFormat="false" ht="12.75" hidden="false" customHeight="false" outlineLevel="0" collapsed="false">
      <c r="A1076" s="7" t="s">
        <v>1144</v>
      </c>
      <c r="B1076" s="7" t="s">
        <v>1145</v>
      </c>
      <c r="C1076" s="7" t="n">
        <v>2</v>
      </c>
      <c r="D1076" s="1" t="n">
        <v>27.8830901488256</v>
      </c>
      <c r="E1076" s="1" t="n">
        <v>27.4043745157859</v>
      </c>
      <c r="F1076" s="1" t="n">
        <f aca="false">SUM(E1076-D1076)</f>
        <v>-0.478715633039673</v>
      </c>
      <c r="G1076" s="2" t="n">
        <f aca="false">SUM(E1076-D1076)/D1076</f>
        <v>-0.0171686721408759</v>
      </c>
    </row>
    <row r="1077" customFormat="false" ht="12.75" hidden="false" customHeight="false" outlineLevel="0" collapsed="false">
      <c r="A1077" s="7" t="s">
        <v>1146</v>
      </c>
      <c r="B1077" s="7" t="s">
        <v>1145</v>
      </c>
      <c r="C1077" s="7" t="n">
        <v>2</v>
      </c>
      <c r="D1077" s="1" t="n">
        <v>28.1333456153493</v>
      </c>
      <c r="E1077" s="1" t="n">
        <v>27.9548261649714</v>
      </c>
      <c r="F1077" s="1" t="n">
        <f aca="false">SUM(E1077-D1077)</f>
        <v>-0.178519450377909</v>
      </c>
      <c r="G1077" s="2" t="n">
        <f aca="false">SUM(E1077-D1077)/D1077</f>
        <v>-0.00634547532379193</v>
      </c>
    </row>
    <row r="1078" customFormat="false" ht="12.75" hidden="false" customHeight="false" outlineLevel="0" collapsed="false">
      <c r="A1078" s="7" t="s">
        <v>1147</v>
      </c>
      <c r="B1078" s="7" t="s">
        <v>1148</v>
      </c>
      <c r="C1078" s="7" t="n">
        <v>4</v>
      </c>
      <c r="D1078" s="1" t="n">
        <v>28.3833049757516</v>
      </c>
      <c r="E1078" s="1" t="n">
        <v>28.4859562320147</v>
      </c>
      <c r="F1078" s="1" t="n">
        <f aca="false">SUM(E1078-D1078)</f>
        <v>0.102651256263101</v>
      </c>
      <c r="G1078" s="2" t="n">
        <f aca="false">SUM(E1078-D1078)/D1078</f>
        <v>0.00361660688742196</v>
      </c>
    </row>
    <row r="1079" customFormat="false" ht="12.75" hidden="false" customHeight="false" outlineLevel="0" collapsed="false">
      <c r="A1079" s="7" t="s">
        <v>1149</v>
      </c>
      <c r="B1079" s="7" t="s">
        <v>1148</v>
      </c>
      <c r="C1079" s="7" t="n">
        <v>4</v>
      </c>
      <c r="D1079" s="1" t="n">
        <v>25.7391182431957</v>
      </c>
      <c r="E1079" s="1" t="n">
        <v>25.7780095946554</v>
      </c>
      <c r="F1079" s="1" t="n">
        <f aca="false">SUM(E1079-D1079)</f>
        <v>0.0388913514597213</v>
      </c>
      <c r="G1079" s="2" t="n">
        <f aca="false">SUM(E1079-D1079)/D1079</f>
        <v>0.00151098227578183</v>
      </c>
    </row>
    <row r="1080" customFormat="false" ht="12.75" hidden="false" customHeight="false" outlineLevel="0" collapsed="false">
      <c r="A1080" s="7" t="s">
        <v>1150</v>
      </c>
      <c r="B1080" s="7" t="s">
        <v>1148</v>
      </c>
      <c r="C1080" s="7" t="n">
        <v>4</v>
      </c>
      <c r="D1080" s="1" t="n">
        <v>26.20670061066</v>
      </c>
      <c r="E1080" s="1" t="n">
        <v>26.4224895808996</v>
      </c>
      <c r="F1080" s="1" t="n">
        <f aca="false">SUM(E1080-D1080)</f>
        <v>0.215788970239625</v>
      </c>
      <c r="G1080" s="2" t="n">
        <f aca="false">SUM(E1080-D1080)/D1080</f>
        <v>0.00823411437576579</v>
      </c>
    </row>
    <row r="1081" customFormat="false" ht="12.75" hidden="false" customHeight="false" outlineLevel="0" collapsed="false">
      <c r="A1081" s="7" t="s">
        <v>1151</v>
      </c>
      <c r="B1081" s="7" t="s">
        <v>1148</v>
      </c>
      <c r="C1081" s="7" t="n">
        <v>4</v>
      </c>
      <c r="D1081" s="1" t="n">
        <v>23.1036349380446</v>
      </c>
      <c r="E1081" s="1" t="n">
        <v>23.5881099877126</v>
      </c>
      <c r="F1081" s="1" t="n">
        <f aca="false">SUM(E1081-D1081)</f>
        <v>0.484475049667942</v>
      </c>
      <c r="G1081" s="2" t="n">
        <f aca="false">SUM(E1081-D1081)/D1081</f>
        <v>0.0209696461603174</v>
      </c>
    </row>
    <row r="1082" customFormat="false" ht="12.75" hidden="false" customHeight="false" outlineLevel="0" collapsed="false">
      <c r="A1082" s="7" t="s">
        <v>1152</v>
      </c>
      <c r="B1082" s="7" t="s">
        <v>1153</v>
      </c>
      <c r="C1082" s="7" t="n">
        <v>2</v>
      </c>
      <c r="D1082" s="1" t="n">
        <v>29.148948033512</v>
      </c>
      <c r="E1082" s="1" t="n">
        <v>28.3838936051724</v>
      </c>
      <c r="F1082" s="1" t="n">
        <f aca="false">SUM(E1082-D1082)</f>
        <v>-0.7650544283396</v>
      </c>
      <c r="G1082" s="2" t="n">
        <f aca="false">SUM(E1082-D1082)/D1082</f>
        <v>-0.0262463821150606</v>
      </c>
    </row>
    <row r="1083" customFormat="false" ht="12.75" hidden="false" customHeight="false" outlineLevel="0" collapsed="false">
      <c r="A1083" s="7" t="s">
        <v>1154</v>
      </c>
      <c r="B1083" s="7" t="s">
        <v>1153</v>
      </c>
      <c r="C1083" s="7" t="n">
        <v>2</v>
      </c>
      <c r="D1083" s="1" t="n">
        <v>29.2514715077525</v>
      </c>
      <c r="E1083" s="1" t="n">
        <v>27.9190111162905</v>
      </c>
      <c r="F1083" s="1" t="n">
        <f aca="false">SUM(E1083-D1083)</f>
        <v>-1.33246039146206</v>
      </c>
      <c r="G1083" s="2" t="n">
        <f aca="false">SUM(E1083-D1083)/D1083</f>
        <v>-0.045551909793971</v>
      </c>
    </row>
    <row r="1084" customFormat="false" ht="12.75" hidden="false" customHeight="false" outlineLevel="0" collapsed="false">
      <c r="A1084" s="7" t="s">
        <v>1155</v>
      </c>
      <c r="B1084" s="7" t="s">
        <v>1156</v>
      </c>
      <c r="C1084" s="7" t="n">
        <v>38</v>
      </c>
      <c r="D1084" s="1" t="n">
        <v>27.961233753319</v>
      </c>
      <c r="E1084" s="1" t="n">
        <v>28.1208800654972</v>
      </c>
      <c r="F1084" s="1" t="n">
        <f aca="false">SUM(E1084-D1084)</f>
        <v>0.159646312178158</v>
      </c>
      <c r="G1084" s="2" t="n">
        <f aca="false">SUM(E1084-D1084)/D1084</f>
        <v>0.00570955894101802</v>
      </c>
    </row>
    <row r="1085" customFormat="false" ht="12.75" hidden="false" customHeight="false" outlineLevel="0" collapsed="false">
      <c r="A1085" s="7" t="s">
        <v>1157</v>
      </c>
      <c r="B1085" s="7" t="s">
        <v>1156</v>
      </c>
      <c r="C1085" s="7" t="n">
        <v>38</v>
      </c>
      <c r="D1085" s="1" t="n">
        <v>29.4729433975046</v>
      </c>
      <c r="E1085" s="1" t="n">
        <v>29.2946942870045</v>
      </c>
      <c r="F1085" s="1" t="n">
        <f aca="false">SUM(E1085-D1085)</f>
        <v>-0.178249110500111</v>
      </c>
      <c r="G1085" s="2" t="n">
        <f aca="false">SUM(E1085-D1085)/D1085</f>
        <v>-0.0060478896897418</v>
      </c>
    </row>
    <row r="1086" customFormat="false" ht="12.75" hidden="false" customHeight="false" outlineLevel="0" collapsed="false">
      <c r="A1086" s="7" t="s">
        <v>1158</v>
      </c>
      <c r="B1086" s="7" t="s">
        <v>1156</v>
      </c>
      <c r="C1086" s="7" t="n">
        <v>38</v>
      </c>
      <c r="D1086" s="1" t="n">
        <v>31.9455301011007</v>
      </c>
      <c r="E1086" s="1" t="n">
        <v>31.7185396834557</v>
      </c>
      <c r="F1086" s="1" t="n">
        <f aca="false">SUM(E1086-D1086)</f>
        <v>-0.226990417644991</v>
      </c>
      <c r="G1086" s="2" t="n">
        <f aca="false">SUM(E1086-D1086)/D1086</f>
        <v>-0.00710554549968698</v>
      </c>
    </row>
    <row r="1087" customFormat="false" ht="12.75" hidden="false" customHeight="false" outlineLevel="0" collapsed="false">
      <c r="A1087" s="7" t="s">
        <v>1159</v>
      </c>
      <c r="B1087" s="7" t="s">
        <v>1156</v>
      </c>
      <c r="C1087" s="7" t="n">
        <v>38</v>
      </c>
      <c r="D1087" s="1" t="n">
        <v>28.0428729666552</v>
      </c>
      <c r="E1087" s="1" t="n">
        <v>28.0598515087589</v>
      </c>
      <c r="F1087" s="1" t="n">
        <f aca="false">SUM(E1087-D1087)</f>
        <v>0.0169785421036934</v>
      </c>
      <c r="G1087" s="2" t="n">
        <f aca="false">SUM(E1087-D1087)/D1087</f>
        <v>0.000605449453195541</v>
      </c>
    </row>
    <row r="1088" customFormat="false" ht="12.75" hidden="false" customHeight="false" outlineLevel="0" collapsed="false">
      <c r="A1088" s="7" t="s">
        <v>1160</v>
      </c>
      <c r="B1088" s="7" t="s">
        <v>1156</v>
      </c>
      <c r="C1088" s="7" t="n">
        <v>38</v>
      </c>
      <c r="D1088" s="1" t="n">
        <v>28.8300027300315</v>
      </c>
      <c r="E1088" s="1" t="n">
        <v>28.127374493568</v>
      </c>
      <c r="F1088" s="1" t="n">
        <f aca="false">SUM(E1088-D1088)</f>
        <v>-0.702628236463436</v>
      </c>
      <c r="G1088" s="2" t="n">
        <f aca="false">SUM(E1088-D1088)/D1088</f>
        <v>-0.0243714245552785</v>
      </c>
    </row>
    <row r="1089" customFormat="false" ht="12.75" hidden="false" customHeight="false" outlineLevel="0" collapsed="false">
      <c r="A1089" s="7" t="s">
        <v>1161</v>
      </c>
      <c r="B1089" s="7" t="s">
        <v>1156</v>
      </c>
      <c r="C1089" s="7" t="n">
        <v>38</v>
      </c>
      <c r="D1089" s="1" t="n">
        <v>26.5162460596129</v>
      </c>
      <c r="E1089" s="1" t="n">
        <v>26.8015842824063</v>
      </c>
      <c r="F1089" s="1" t="n">
        <f aca="false">SUM(E1089-D1089)</f>
        <v>0.285338222793399</v>
      </c>
      <c r="G1089" s="2" t="n">
        <f aca="false">SUM(E1089-D1089)/D1089</f>
        <v>0.0107608830507875</v>
      </c>
    </row>
    <row r="1090" customFormat="false" ht="12.75" hidden="false" customHeight="false" outlineLevel="0" collapsed="false">
      <c r="A1090" s="7" t="s">
        <v>1162</v>
      </c>
      <c r="B1090" s="7" t="s">
        <v>1156</v>
      </c>
      <c r="C1090" s="7" t="n">
        <v>38</v>
      </c>
      <c r="D1090" s="1" t="n">
        <v>27.9456579280789</v>
      </c>
      <c r="E1090" s="1" t="n">
        <v>28.382160180203</v>
      </c>
      <c r="F1090" s="1" t="n">
        <f aca="false">SUM(E1090-D1090)</f>
        <v>0.436502252124026</v>
      </c>
      <c r="G1090" s="2" t="n">
        <f aca="false">SUM(E1090-D1090)/D1090</f>
        <v>0.0156196806404562</v>
      </c>
    </row>
    <row r="1091" customFormat="false" ht="12.75" hidden="false" customHeight="false" outlineLevel="0" collapsed="false">
      <c r="A1091" s="7" t="s">
        <v>1163</v>
      </c>
      <c r="B1091" s="7" t="s">
        <v>1156</v>
      </c>
      <c r="C1091" s="7" t="n">
        <v>38</v>
      </c>
      <c r="D1091" s="1" t="n">
        <v>28.1239627535715</v>
      </c>
      <c r="E1091" s="1" t="n">
        <v>29.6840675088363</v>
      </c>
      <c r="F1091" s="1" t="n">
        <f aca="false">SUM(E1091-D1091)</f>
        <v>1.56010475526477</v>
      </c>
      <c r="G1091" s="2" t="n">
        <f aca="false">SUM(E1091-D1091)/D1091</f>
        <v>0.0554724371147395</v>
      </c>
    </row>
    <row r="1092" customFormat="false" ht="12.75" hidden="false" customHeight="false" outlineLevel="0" collapsed="false">
      <c r="A1092" s="7" t="s">
        <v>1164</v>
      </c>
      <c r="B1092" s="7" t="s">
        <v>1156</v>
      </c>
      <c r="C1092" s="7" t="n">
        <v>38</v>
      </c>
      <c r="D1092" s="1" t="n">
        <v>26.2017651814948</v>
      </c>
      <c r="E1092" s="1" t="n">
        <v>27.1989046370844</v>
      </c>
      <c r="F1092" s="1" t="n">
        <f aca="false">SUM(E1092-D1092)</f>
        <v>0.997139455589611</v>
      </c>
      <c r="G1092" s="2" t="n">
        <f aca="false">SUM(E1092-D1092)/D1092</f>
        <v>0.0380561938740619</v>
      </c>
    </row>
    <row r="1093" customFormat="false" ht="12.75" hidden="false" customHeight="false" outlineLevel="0" collapsed="false">
      <c r="A1093" s="7" t="s">
        <v>1165</v>
      </c>
      <c r="B1093" s="7" t="s">
        <v>1156</v>
      </c>
      <c r="C1093" s="7" t="n">
        <v>38</v>
      </c>
      <c r="D1093" s="1" t="n">
        <v>29.654740595927</v>
      </c>
      <c r="E1093" s="1" t="n">
        <v>30.3414807613465</v>
      </c>
      <c r="F1093" s="1" t="n">
        <f aca="false">SUM(E1093-D1093)</f>
        <v>0.686740165419501</v>
      </c>
      <c r="G1093" s="2" t="n">
        <f aca="false">SUM(E1093-D1093)/D1093</f>
        <v>0.0231578544144751</v>
      </c>
    </row>
    <row r="1094" customFormat="false" ht="12.75" hidden="false" customHeight="false" outlineLevel="0" collapsed="false">
      <c r="A1094" s="7" t="s">
        <v>1166</v>
      </c>
      <c r="B1094" s="7" t="s">
        <v>1156</v>
      </c>
      <c r="C1094" s="7" t="n">
        <v>38</v>
      </c>
      <c r="D1094" s="1" t="n">
        <v>28.1117050527022</v>
      </c>
      <c r="E1094" s="1" t="n">
        <v>28.9407868672476</v>
      </c>
      <c r="F1094" s="1" t="n">
        <f aca="false">SUM(E1094-D1094)</f>
        <v>0.829081814545454</v>
      </c>
      <c r="G1094" s="2" t="n">
        <f aca="false">SUM(E1094-D1094)/D1094</f>
        <v>0.0294924058498458</v>
      </c>
    </row>
    <row r="1095" customFormat="false" ht="12.75" hidden="false" customHeight="false" outlineLevel="0" collapsed="false">
      <c r="A1095" s="7" t="s">
        <v>1167</v>
      </c>
      <c r="B1095" s="7" t="s">
        <v>1156</v>
      </c>
      <c r="C1095" s="7" t="n">
        <v>38</v>
      </c>
      <c r="D1095" s="1" t="n">
        <v>33.4949572271099</v>
      </c>
      <c r="E1095" s="1" t="n">
        <v>34.9953983389654</v>
      </c>
      <c r="F1095" s="1" t="n">
        <f aca="false">SUM(E1095-D1095)</f>
        <v>1.50044111185542</v>
      </c>
      <c r="G1095" s="2" t="n">
        <f aca="false">SUM(E1095-D1095)/D1095</f>
        <v>0.0447960300913896</v>
      </c>
    </row>
    <row r="1096" customFormat="false" ht="12.75" hidden="false" customHeight="false" outlineLevel="0" collapsed="false">
      <c r="A1096" s="7" t="s">
        <v>1168</v>
      </c>
      <c r="B1096" s="7" t="s">
        <v>1156</v>
      </c>
      <c r="C1096" s="7" t="n">
        <v>38</v>
      </c>
      <c r="D1096" s="1" t="n">
        <v>23.5003900710604</v>
      </c>
      <c r="E1096" s="1" t="n">
        <v>24.4275042961324</v>
      </c>
      <c r="F1096" s="1" t="n">
        <f aca="false">SUM(E1096-D1096)</f>
        <v>0.927114225072046</v>
      </c>
      <c r="G1096" s="2" t="n">
        <f aca="false">SUM(E1096-D1096)/D1096</f>
        <v>0.0394510143137473</v>
      </c>
    </row>
    <row r="1097" customFormat="false" ht="12.75" hidden="false" customHeight="false" outlineLevel="0" collapsed="false">
      <c r="A1097" s="7" t="s">
        <v>1169</v>
      </c>
      <c r="B1097" s="7" t="s">
        <v>1156</v>
      </c>
      <c r="C1097" s="7" t="n">
        <v>38</v>
      </c>
      <c r="D1097" s="1" t="n">
        <v>25.5753520963815</v>
      </c>
      <c r="E1097" s="1" t="n">
        <v>26.7464070249683</v>
      </c>
      <c r="F1097" s="1" t="n">
        <f aca="false">SUM(E1097-D1097)</f>
        <v>1.17105492858681</v>
      </c>
      <c r="G1097" s="2" t="n">
        <f aca="false">SUM(E1097-D1097)/D1097</f>
        <v>0.0457884186373525</v>
      </c>
    </row>
    <row r="1098" customFormat="false" ht="12.75" hidden="false" customHeight="false" outlineLevel="0" collapsed="false">
      <c r="A1098" s="7" t="s">
        <v>1170</v>
      </c>
      <c r="B1098" s="7" t="s">
        <v>1156</v>
      </c>
      <c r="C1098" s="7" t="n">
        <v>38</v>
      </c>
      <c r="D1098" s="1" t="n">
        <v>28.3257081085617</v>
      </c>
      <c r="E1098" s="1" t="n">
        <v>28.7871104868674</v>
      </c>
      <c r="F1098" s="1" t="n">
        <f aca="false">SUM(E1098-D1098)</f>
        <v>0.461402378305682</v>
      </c>
      <c r="G1098" s="2" t="n">
        <f aca="false">SUM(E1098-D1098)/D1098</f>
        <v>0.0162891736558642</v>
      </c>
    </row>
    <row r="1099" customFormat="false" ht="12.75" hidden="false" customHeight="false" outlineLevel="0" collapsed="false">
      <c r="A1099" s="7" t="s">
        <v>1171</v>
      </c>
      <c r="B1099" s="7" t="s">
        <v>1156</v>
      </c>
      <c r="C1099" s="7" t="n">
        <v>38</v>
      </c>
      <c r="D1099" s="1" t="n">
        <v>30.4620574469926</v>
      </c>
      <c r="E1099" s="1" t="n">
        <v>29.96245791855</v>
      </c>
      <c r="F1099" s="1" t="n">
        <f aca="false">SUM(E1099-D1099)</f>
        <v>-0.499599528442552</v>
      </c>
      <c r="G1099" s="2" t="n">
        <f aca="false">SUM(E1099-D1099)/D1099</f>
        <v>-0.0164007151950229</v>
      </c>
    </row>
    <row r="1100" customFormat="false" ht="12.75" hidden="false" customHeight="false" outlineLevel="0" collapsed="false">
      <c r="A1100" s="7" t="s">
        <v>1172</v>
      </c>
      <c r="B1100" s="7" t="s">
        <v>1156</v>
      </c>
      <c r="C1100" s="7" t="n">
        <v>38</v>
      </c>
      <c r="D1100" s="1" t="n">
        <v>26.4928346105276</v>
      </c>
      <c r="E1100" s="1" t="n">
        <v>26.8412444308774</v>
      </c>
      <c r="F1100" s="1" t="n">
        <f aca="false">SUM(E1100-D1100)</f>
        <v>0.348409820349822</v>
      </c>
      <c r="G1100" s="2" t="n">
        <f aca="false">SUM(E1100-D1100)/D1100</f>
        <v>0.0131510963425323</v>
      </c>
    </row>
    <row r="1101" customFormat="false" ht="12.75" hidden="false" customHeight="false" outlineLevel="0" collapsed="false">
      <c r="A1101" s="7" t="s">
        <v>1173</v>
      </c>
      <c r="B1101" s="7" t="s">
        <v>1156</v>
      </c>
      <c r="C1101" s="7" t="n">
        <v>38</v>
      </c>
      <c r="D1101" s="1" t="n">
        <v>18.3951617531036</v>
      </c>
      <c r="E1101" s="1" t="n">
        <v>18.4714381291644</v>
      </c>
      <c r="F1101" s="1" t="n">
        <f aca="false">SUM(E1101-D1101)</f>
        <v>0.0762763760607541</v>
      </c>
      <c r="G1101" s="2" t="n">
        <f aca="false">SUM(E1101-D1101)/D1101</f>
        <v>0.00414654554738475</v>
      </c>
    </row>
    <row r="1102" customFormat="false" ht="12.75" hidden="false" customHeight="false" outlineLevel="0" collapsed="false">
      <c r="A1102" s="7" t="s">
        <v>1174</v>
      </c>
      <c r="B1102" s="7" t="s">
        <v>1156</v>
      </c>
      <c r="C1102" s="7" t="n">
        <v>38</v>
      </c>
      <c r="D1102" s="1" t="n">
        <v>30.9986872403982</v>
      </c>
      <c r="E1102" s="1" t="n">
        <v>30.8320190564102</v>
      </c>
      <c r="F1102" s="1" t="n">
        <f aca="false">SUM(E1102-D1102)</f>
        <v>-0.166668183988079</v>
      </c>
      <c r="G1102" s="2" t="n">
        <f aca="false">SUM(E1102-D1102)/D1102</f>
        <v>-0.00537662071608225</v>
      </c>
    </row>
    <row r="1103" customFormat="false" ht="12.75" hidden="false" customHeight="false" outlineLevel="0" collapsed="false">
      <c r="A1103" s="7" t="s">
        <v>1175</v>
      </c>
      <c r="B1103" s="7" t="s">
        <v>1156</v>
      </c>
      <c r="C1103" s="7" t="n">
        <v>38</v>
      </c>
      <c r="D1103" s="1" t="n">
        <v>30.4254706237509</v>
      </c>
      <c r="E1103" s="1" t="n">
        <v>30.42869870583</v>
      </c>
      <c r="F1103" s="1" t="n">
        <f aca="false">SUM(E1103-D1103)</f>
        <v>0.00322808207913639</v>
      </c>
      <c r="G1103" s="2" t="n">
        <f aca="false">SUM(E1103-D1103)/D1103</f>
        <v>0.000106098016331635</v>
      </c>
    </row>
    <row r="1104" customFormat="false" ht="12.75" hidden="false" customHeight="false" outlineLevel="0" collapsed="false">
      <c r="A1104" s="7" t="s">
        <v>1176</v>
      </c>
      <c r="B1104" s="7" t="s">
        <v>1156</v>
      </c>
      <c r="C1104" s="7" t="n">
        <v>38</v>
      </c>
      <c r="D1104" s="1" t="n">
        <v>28.2774639407922</v>
      </c>
      <c r="E1104" s="1" t="n">
        <v>28.1633007346939</v>
      </c>
      <c r="F1104" s="1" t="n">
        <f aca="false">SUM(E1104-D1104)</f>
        <v>-0.114163206098244</v>
      </c>
      <c r="G1104" s="2" t="n">
        <f aca="false">SUM(E1104-D1104)/D1104</f>
        <v>-0.004037250523501</v>
      </c>
    </row>
    <row r="1105" customFormat="false" ht="12.75" hidden="false" customHeight="false" outlineLevel="0" collapsed="false">
      <c r="A1105" s="7" t="s">
        <v>1177</v>
      </c>
      <c r="B1105" s="7" t="s">
        <v>1156</v>
      </c>
      <c r="C1105" s="7" t="n">
        <v>38</v>
      </c>
      <c r="D1105" s="1" t="n">
        <v>29.0099189274131</v>
      </c>
      <c r="E1105" s="1" t="n">
        <v>29.5336780707262</v>
      </c>
      <c r="F1105" s="1" t="n">
        <f aca="false">SUM(E1105-D1105)</f>
        <v>0.523759143313026</v>
      </c>
      <c r="G1105" s="2" t="n">
        <f aca="false">SUM(E1105-D1105)/D1105</f>
        <v>0.0180544849030273</v>
      </c>
    </row>
    <row r="1106" customFormat="false" ht="12.75" hidden="false" customHeight="false" outlineLevel="0" collapsed="false">
      <c r="A1106" s="7" t="s">
        <v>1178</v>
      </c>
      <c r="B1106" s="7" t="s">
        <v>1156</v>
      </c>
      <c r="C1106" s="7" t="n">
        <v>38</v>
      </c>
      <c r="D1106" s="1" t="n">
        <v>32.0168945339562</v>
      </c>
      <c r="E1106" s="1" t="n">
        <v>31.5074235318162</v>
      </c>
      <c r="F1106" s="1" t="n">
        <f aca="false">SUM(E1106-D1106)</f>
        <v>-0.509471002139939</v>
      </c>
      <c r="G1106" s="2" t="n">
        <f aca="false">SUM(E1106-D1106)/D1106</f>
        <v>-0.0159125677101385</v>
      </c>
    </row>
    <row r="1107" customFormat="false" ht="12.75" hidden="false" customHeight="false" outlineLevel="0" collapsed="false">
      <c r="A1107" s="7" t="s">
        <v>1179</v>
      </c>
      <c r="B1107" s="7" t="s">
        <v>1156</v>
      </c>
      <c r="C1107" s="7" t="n">
        <v>38</v>
      </c>
      <c r="D1107" s="1" t="n">
        <v>28.1337326273158</v>
      </c>
      <c r="E1107" s="1" t="n">
        <v>28.6582648881783</v>
      </c>
      <c r="F1107" s="1" t="n">
        <f aca="false">SUM(E1107-D1107)</f>
        <v>0.524532260862543</v>
      </c>
      <c r="G1107" s="2" t="n">
        <f aca="false">SUM(E1107-D1107)/D1107</f>
        <v>0.0186442470258376</v>
      </c>
    </row>
    <row r="1108" customFormat="false" ht="12.75" hidden="false" customHeight="false" outlineLevel="0" collapsed="false">
      <c r="A1108" s="7" t="s">
        <v>1180</v>
      </c>
      <c r="B1108" s="7" t="s">
        <v>1156</v>
      </c>
      <c r="C1108" s="7" t="n">
        <v>38</v>
      </c>
      <c r="D1108" s="1" t="n">
        <v>28.2867550602457</v>
      </c>
      <c r="E1108" s="1" t="n">
        <v>28.4040473784908</v>
      </c>
      <c r="F1108" s="1" t="n">
        <f aca="false">SUM(E1108-D1108)</f>
        <v>0.117292318245017</v>
      </c>
      <c r="G1108" s="2" t="n">
        <f aca="false">SUM(E1108-D1108)/D1108</f>
        <v>0.00414654554738446</v>
      </c>
    </row>
    <row r="1109" customFormat="false" ht="12.75" hidden="false" customHeight="false" outlineLevel="0" collapsed="false">
      <c r="A1109" s="7" t="s">
        <v>1181</v>
      </c>
      <c r="B1109" s="7" t="s">
        <v>1156</v>
      </c>
      <c r="C1109" s="7" t="n">
        <v>38</v>
      </c>
      <c r="D1109" s="1" t="n">
        <v>31.2499962877261</v>
      </c>
      <c r="E1109" s="1" t="n">
        <v>30.4884957424446</v>
      </c>
      <c r="F1109" s="1" t="n">
        <f aca="false">SUM(E1109-D1109)</f>
        <v>-0.761500545281486</v>
      </c>
      <c r="G1109" s="2" t="n">
        <f aca="false">SUM(E1109-D1109)/D1109</f>
        <v>-0.024368020343752</v>
      </c>
    </row>
    <row r="1110" customFormat="false" ht="12.75" hidden="false" customHeight="false" outlineLevel="0" collapsed="false">
      <c r="A1110" s="7" t="s">
        <v>1182</v>
      </c>
      <c r="B1110" s="7" t="s">
        <v>1156</v>
      </c>
      <c r="C1110" s="7" t="n">
        <v>38</v>
      </c>
      <c r="D1110" s="1" t="n">
        <v>27.1834081351515</v>
      </c>
      <c r="E1110" s="1" t="n">
        <v>27.0976723050441</v>
      </c>
      <c r="F1110" s="1" t="n">
        <f aca="false">SUM(E1110-D1110)</f>
        <v>-0.0857358301073425</v>
      </c>
      <c r="G1110" s="2" t="n">
        <f aca="false">SUM(E1110-D1110)/D1110</f>
        <v>-0.00315397648746169</v>
      </c>
    </row>
    <row r="1111" customFormat="false" ht="12.75" hidden="false" customHeight="false" outlineLevel="0" collapsed="false">
      <c r="A1111" s="7" t="s">
        <v>1183</v>
      </c>
      <c r="B1111" s="7" t="s">
        <v>1156</v>
      </c>
      <c r="C1111" s="7" t="n">
        <v>38</v>
      </c>
      <c r="D1111" s="1" t="n">
        <v>30.8548662175779</v>
      </c>
      <c r="E1111" s="1" t="n">
        <v>31.1234073463649</v>
      </c>
      <c r="F1111" s="1" t="n">
        <f aca="false">SUM(E1111-D1111)</f>
        <v>0.26854112878706</v>
      </c>
      <c r="G1111" s="2" t="n">
        <f aca="false">SUM(E1111-D1111)/D1111</f>
        <v>0.00870336390031318</v>
      </c>
    </row>
    <row r="1112" customFormat="false" ht="12.75" hidden="false" customHeight="false" outlineLevel="0" collapsed="false">
      <c r="A1112" s="7" t="s">
        <v>1184</v>
      </c>
      <c r="B1112" s="7" t="s">
        <v>1156</v>
      </c>
      <c r="C1112" s="7" t="n">
        <v>38</v>
      </c>
      <c r="D1112" s="1" t="n">
        <v>29.9354875838647</v>
      </c>
      <c r="E1112" s="1" t="n">
        <v>28.6208508519037</v>
      </c>
      <c r="F1112" s="1" t="n">
        <f aca="false">SUM(E1112-D1112)</f>
        <v>-1.31463673196098</v>
      </c>
      <c r="G1112" s="2" t="n">
        <f aca="false">SUM(E1112-D1112)/D1112</f>
        <v>-0.0439156612458042</v>
      </c>
    </row>
    <row r="1113" customFormat="false" ht="12.75" hidden="false" customHeight="false" outlineLevel="0" collapsed="false">
      <c r="A1113" s="7" t="s">
        <v>1185</v>
      </c>
      <c r="B1113" s="7" t="s">
        <v>1156</v>
      </c>
      <c r="C1113" s="7" t="n">
        <v>38</v>
      </c>
      <c r="D1113" s="1" t="n">
        <v>27.4017336423481</v>
      </c>
      <c r="E1113" s="1" t="n">
        <v>28.3544895712105</v>
      </c>
      <c r="F1113" s="1" t="n">
        <f aca="false">SUM(E1113-D1113)</f>
        <v>0.952755928862395</v>
      </c>
      <c r="G1113" s="2" t="n">
        <f aca="false">SUM(E1113-D1113)/D1113</f>
        <v>0.0347699142433074</v>
      </c>
    </row>
    <row r="1114" customFormat="false" ht="12.75" hidden="false" customHeight="false" outlineLevel="0" collapsed="false">
      <c r="A1114" s="7" t="s">
        <v>1186</v>
      </c>
      <c r="B1114" s="7" t="s">
        <v>1156</v>
      </c>
      <c r="C1114" s="7" t="n">
        <v>38</v>
      </c>
      <c r="D1114" s="1" t="n">
        <v>27.238042988205</v>
      </c>
      <c r="E1114" s="1" t="n">
        <v>27.7759528087188</v>
      </c>
      <c r="F1114" s="1" t="n">
        <f aca="false">SUM(E1114-D1114)</f>
        <v>0.537909820513807</v>
      </c>
      <c r="G1114" s="2" t="n">
        <f aca="false">SUM(E1114-D1114)/D1114</f>
        <v>0.019748475349229</v>
      </c>
    </row>
    <row r="1115" customFormat="false" ht="12.75" hidden="false" customHeight="false" outlineLevel="0" collapsed="false">
      <c r="A1115" s="7" t="s">
        <v>1187</v>
      </c>
      <c r="B1115" s="7" t="s">
        <v>1156</v>
      </c>
      <c r="C1115" s="7" t="n">
        <v>38</v>
      </c>
      <c r="D1115" s="1" t="n">
        <v>28.0203623869618</v>
      </c>
      <c r="E1115" s="1" t="n">
        <v>28.8266854135309</v>
      </c>
      <c r="F1115" s="1" t="n">
        <f aca="false">SUM(E1115-D1115)</f>
        <v>0.806323026569061</v>
      </c>
      <c r="G1115" s="2" t="n">
        <f aca="false">SUM(E1115-D1115)/D1115</f>
        <v>0.0287763239973032</v>
      </c>
    </row>
    <row r="1116" customFormat="false" ht="12.75" hidden="false" customHeight="false" outlineLevel="0" collapsed="false">
      <c r="A1116" s="7" t="s">
        <v>1188</v>
      </c>
      <c r="B1116" s="7" t="s">
        <v>1156</v>
      </c>
      <c r="C1116" s="7" t="n">
        <v>38</v>
      </c>
      <c r="D1116" s="1" t="n">
        <v>27.8008235555688</v>
      </c>
      <c r="E1116" s="1" t="n">
        <v>27.9161009366968</v>
      </c>
      <c r="F1116" s="1" t="n">
        <f aca="false">SUM(E1116-D1116)</f>
        <v>0.115277381127967</v>
      </c>
      <c r="G1116" s="2" t="n">
        <f aca="false">SUM(E1116-D1116)/D1116</f>
        <v>0.00414654554738455</v>
      </c>
    </row>
    <row r="1117" customFormat="false" ht="12.75" hidden="false" customHeight="false" outlineLevel="0" collapsed="false">
      <c r="A1117" s="7" t="s">
        <v>1189</v>
      </c>
      <c r="B1117" s="7" t="s">
        <v>1156</v>
      </c>
      <c r="C1117" s="7" t="n">
        <v>38</v>
      </c>
      <c r="D1117" s="1" t="n">
        <v>31.8655519984664</v>
      </c>
      <c r="E1117" s="1" t="n">
        <v>31.055695936972</v>
      </c>
      <c r="F1117" s="1" t="n">
        <f aca="false">SUM(E1117-D1117)</f>
        <v>-0.809856061494429</v>
      </c>
      <c r="G1117" s="2" t="n">
        <f aca="false">SUM(E1117-D1117)/D1117</f>
        <v>-0.0254147821300383</v>
      </c>
    </row>
    <row r="1118" customFormat="false" ht="12.75" hidden="false" customHeight="false" outlineLevel="0" collapsed="false">
      <c r="A1118" s="7" t="s">
        <v>1190</v>
      </c>
      <c r="B1118" s="7" t="s">
        <v>1156</v>
      </c>
      <c r="C1118" s="7" t="n">
        <v>38</v>
      </c>
      <c r="D1118" s="1" t="n">
        <v>30.1717994361001</v>
      </c>
      <c r="E1118" s="1" t="n">
        <v>29.7887889815395</v>
      </c>
      <c r="F1118" s="1" t="n">
        <f aca="false">SUM(E1118-D1118)</f>
        <v>-0.383010454560605</v>
      </c>
      <c r="G1118" s="2" t="n">
        <f aca="false">SUM(E1118-D1118)/D1118</f>
        <v>-0.0126943192556934</v>
      </c>
    </row>
    <row r="1119" customFormat="false" ht="12.75" hidden="false" customHeight="false" outlineLevel="0" collapsed="false">
      <c r="A1119" s="7" t="s">
        <v>1191</v>
      </c>
      <c r="B1119" s="7" t="s">
        <v>1156</v>
      </c>
      <c r="C1119" s="7" t="n">
        <v>38</v>
      </c>
      <c r="D1119" s="1" t="n">
        <v>27.617145088888</v>
      </c>
      <c r="E1119" s="1" t="n">
        <v>27.5566158092189</v>
      </c>
      <c r="F1119" s="1" t="n">
        <f aca="false">SUM(E1119-D1119)</f>
        <v>-0.0605292796690797</v>
      </c>
      <c r="G1119" s="2" t="n">
        <f aca="false">SUM(E1119-D1119)/D1119</f>
        <v>-0.00219172834390599</v>
      </c>
    </row>
    <row r="1120" customFormat="false" ht="12.75" hidden="false" customHeight="false" outlineLevel="0" collapsed="false">
      <c r="A1120" s="7" t="s">
        <v>1192</v>
      </c>
      <c r="B1120" s="7" t="s">
        <v>1156</v>
      </c>
      <c r="C1120" s="7" t="n">
        <v>38</v>
      </c>
      <c r="D1120" s="1" t="n">
        <v>28.8997434704581</v>
      </c>
      <c r="E1120" s="1" t="n">
        <v>28.881359916736</v>
      </c>
      <c r="F1120" s="1" t="n">
        <f aca="false">SUM(E1120-D1120)</f>
        <v>-0.0183835537220816</v>
      </c>
      <c r="G1120" s="2" t="n">
        <f aca="false">SUM(E1120-D1120)/D1120</f>
        <v>-0.000636114771775522</v>
      </c>
    </row>
    <row r="1121" customFormat="false" ht="12.75" hidden="false" customHeight="false" outlineLevel="0" collapsed="false">
      <c r="A1121" s="7" t="s">
        <v>1193</v>
      </c>
      <c r="B1121" s="7" t="s">
        <v>1156</v>
      </c>
      <c r="C1121" s="7" t="n">
        <v>38</v>
      </c>
      <c r="D1121" s="1" t="n">
        <v>27.9342133695896</v>
      </c>
      <c r="E1121" s="1" t="n">
        <v>28.050043857657</v>
      </c>
      <c r="F1121" s="1" t="n">
        <f aca="false">SUM(E1121-D1121)</f>
        <v>0.11583048806736</v>
      </c>
      <c r="G1121" s="2" t="n">
        <f aca="false">SUM(E1121-D1121)/D1121</f>
        <v>0.00414654554738447</v>
      </c>
    </row>
    <row r="1122" customFormat="false" ht="12.75" hidden="false" customHeight="false" outlineLevel="0" collapsed="false">
      <c r="A1122" s="7" t="s">
        <v>1194</v>
      </c>
      <c r="B1122" s="7" t="s">
        <v>1195</v>
      </c>
      <c r="C1122" s="7" t="n">
        <v>3</v>
      </c>
      <c r="D1122" s="1" t="n">
        <v>35.243085336972</v>
      </c>
      <c r="E1122" s="1" t="n">
        <v>34.152001344051</v>
      </c>
      <c r="F1122" s="1" t="n">
        <f aca="false">SUM(E1122-D1122)</f>
        <v>-1.09108399292094</v>
      </c>
      <c r="G1122" s="2" t="n">
        <f aca="false">SUM(E1122-D1122)/D1122</f>
        <v>-0.0309588102882788</v>
      </c>
    </row>
    <row r="1123" customFormat="false" ht="12.75" hidden="false" customHeight="false" outlineLevel="0" collapsed="false">
      <c r="A1123" s="7" t="s">
        <v>1196</v>
      </c>
      <c r="B1123" s="7" t="s">
        <v>1195</v>
      </c>
      <c r="C1123" s="7" t="n">
        <v>3</v>
      </c>
      <c r="D1123" s="1" t="n">
        <v>36.0122197417109</v>
      </c>
      <c r="E1123" s="1" t="n">
        <v>35.7606582718729</v>
      </c>
      <c r="F1123" s="1" t="n">
        <f aca="false">SUM(E1123-D1123)</f>
        <v>-0.251561469837974</v>
      </c>
      <c r="G1123" s="2" t="n">
        <f aca="false">SUM(E1123-D1123)/D1123</f>
        <v>-0.00698544748538798</v>
      </c>
    </row>
    <row r="1124" customFormat="false" ht="12.75" hidden="false" customHeight="false" outlineLevel="0" collapsed="false">
      <c r="A1124" s="7" t="s">
        <v>1197</v>
      </c>
      <c r="B1124" s="7" t="s">
        <v>1195</v>
      </c>
      <c r="C1124" s="7" t="n">
        <v>3</v>
      </c>
      <c r="D1124" s="1" t="n">
        <v>29.0207835260415</v>
      </c>
      <c r="E1124" s="1" t="n">
        <v>29.9928405604942</v>
      </c>
      <c r="F1124" s="1" t="n">
        <f aca="false">SUM(E1124-D1124)</f>
        <v>0.972057034452678</v>
      </c>
      <c r="G1124" s="2" t="n">
        <f aca="false">SUM(E1124-D1124)/D1124</f>
        <v>0.0334952029665365</v>
      </c>
    </row>
    <row r="1125" customFormat="false" ht="12.75" hidden="false" customHeight="false" outlineLevel="0" collapsed="false">
      <c r="A1125" s="7" t="s">
        <v>1198</v>
      </c>
      <c r="B1125" s="7" t="s">
        <v>1199</v>
      </c>
      <c r="C1125" s="7" t="n">
        <v>1</v>
      </c>
      <c r="D1125" s="1" t="n">
        <v>24.0075495617687</v>
      </c>
      <c r="E1125" s="1" t="n">
        <v>23.9006529670533</v>
      </c>
      <c r="F1125" s="1" t="n">
        <f aca="false">SUM(E1125-D1125)</f>
        <v>-0.106896594715401</v>
      </c>
      <c r="G1125" s="2" t="n">
        <f aca="false">SUM(E1125-D1125)/D1125</f>
        <v>-0.00445262413976772</v>
      </c>
    </row>
    <row r="1126" customFormat="false" ht="12.75" hidden="false" customHeight="false" outlineLevel="0" collapsed="false">
      <c r="A1126" s="7" t="s">
        <v>1200</v>
      </c>
      <c r="B1126" s="7" t="s">
        <v>1201</v>
      </c>
      <c r="C1126" s="7" t="n">
        <v>8</v>
      </c>
      <c r="D1126" s="1" t="n">
        <v>30.5582803362975</v>
      </c>
      <c r="E1126" s="1" t="n">
        <v>30.4641225321496</v>
      </c>
      <c r="F1126" s="1" t="n">
        <f aca="false">SUM(E1126-D1126)</f>
        <v>-0.0941578041478977</v>
      </c>
      <c r="G1126" s="2" t="n">
        <f aca="false">SUM(E1126-D1126)/D1126</f>
        <v>-0.00308125336608212</v>
      </c>
    </row>
    <row r="1127" customFormat="false" ht="12.75" hidden="false" customHeight="false" outlineLevel="0" collapsed="false">
      <c r="A1127" s="7" t="s">
        <v>1202</v>
      </c>
      <c r="B1127" s="7" t="s">
        <v>1201</v>
      </c>
      <c r="C1127" s="7" t="n">
        <v>8</v>
      </c>
      <c r="D1127" s="1" t="n">
        <v>28.0235751126773</v>
      </c>
      <c r="E1127" s="1" t="n">
        <v>27.2338229665203</v>
      </c>
      <c r="F1127" s="1" t="n">
        <f aca="false">SUM(E1127-D1127)</f>
        <v>-0.789752146156936</v>
      </c>
      <c r="G1127" s="2" t="n">
        <f aca="false">SUM(E1127-D1127)/D1127</f>
        <v>-0.0281817056882106</v>
      </c>
    </row>
    <row r="1128" customFormat="false" ht="12.75" hidden="false" customHeight="false" outlineLevel="0" collapsed="false">
      <c r="A1128" s="7" t="s">
        <v>1203</v>
      </c>
      <c r="B1128" s="7" t="s">
        <v>1201</v>
      </c>
      <c r="C1128" s="7" t="n">
        <v>8</v>
      </c>
      <c r="D1128" s="1" t="n">
        <v>26.1882978980467</v>
      </c>
      <c r="E1128" s="1" t="n">
        <v>26.3502917730198</v>
      </c>
      <c r="F1128" s="1" t="n">
        <f aca="false">SUM(E1128-D1128)</f>
        <v>0.161993874973106</v>
      </c>
      <c r="G1128" s="2" t="n">
        <f aca="false">SUM(E1128-D1128)/D1128</f>
        <v>0.00618573515559363</v>
      </c>
    </row>
    <row r="1129" customFormat="false" ht="12.75" hidden="false" customHeight="false" outlineLevel="0" collapsed="false">
      <c r="A1129" s="7" t="s">
        <v>1204</v>
      </c>
      <c r="B1129" s="7" t="s">
        <v>1201</v>
      </c>
      <c r="C1129" s="7" t="n">
        <v>8</v>
      </c>
      <c r="D1129" s="1" t="n">
        <v>24.5699966484346</v>
      </c>
      <c r="E1129" s="1" t="n">
        <v>25.1269699831017</v>
      </c>
      <c r="F1129" s="1" t="n">
        <f aca="false">SUM(E1129-D1129)</f>
        <v>0.556973334667113</v>
      </c>
      <c r="G1129" s="2" t="n">
        <f aca="false">SUM(E1129-D1129)/D1129</f>
        <v>0.0226688404820193</v>
      </c>
    </row>
    <row r="1130" customFormat="false" ht="12.75" hidden="false" customHeight="false" outlineLevel="0" collapsed="false">
      <c r="A1130" s="7" t="s">
        <v>1205</v>
      </c>
      <c r="B1130" s="7" t="s">
        <v>1201</v>
      </c>
      <c r="C1130" s="7" t="n">
        <v>8</v>
      </c>
      <c r="D1130" s="1" t="n">
        <v>18.788929275982</v>
      </c>
      <c r="E1130" s="1" t="n">
        <v>21.3416593776492</v>
      </c>
      <c r="F1130" s="1" t="n">
        <f aca="false">SUM(E1130-D1130)</f>
        <v>2.55273010166724</v>
      </c>
      <c r="G1130" s="2" t="n">
        <f aca="false">SUM(E1130-D1130)/D1130</f>
        <v>0.135863521767066</v>
      </c>
    </row>
    <row r="1131" customFormat="false" ht="12.75" hidden="false" customHeight="false" outlineLevel="0" collapsed="false">
      <c r="A1131" s="7" t="s">
        <v>1206</v>
      </c>
      <c r="B1131" s="7" t="s">
        <v>1201</v>
      </c>
      <c r="C1131" s="7" t="n">
        <v>8</v>
      </c>
      <c r="D1131" s="1" t="n">
        <v>27.9197941645201</v>
      </c>
      <c r="E1131" s="1" t="n">
        <v>28.8356399432374</v>
      </c>
      <c r="F1131" s="1" t="n">
        <f aca="false">SUM(E1131-D1131)</f>
        <v>0.915845778717234</v>
      </c>
      <c r="G1131" s="2" t="n">
        <f aca="false">SUM(E1131-D1131)/D1131</f>
        <v>0.0328027410703862</v>
      </c>
    </row>
    <row r="1132" customFormat="false" ht="12.75" hidden="false" customHeight="false" outlineLevel="0" collapsed="false">
      <c r="A1132" s="7" t="s">
        <v>1207</v>
      </c>
      <c r="B1132" s="7" t="s">
        <v>1201</v>
      </c>
      <c r="C1132" s="7" t="n">
        <v>8</v>
      </c>
      <c r="D1132" s="1" t="n">
        <v>35.6599907229819</v>
      </c>
      <c r="E1132" s="1" t="n">
        <v>35.6188959627809</v>
      </c>
      <c r="F1132" s="1" t="n">
        <f aca="false">SUM(E1132-D1132)</f>
        <v>-0.0410947602009344</v>
      </c>
      <c r="G1132" s="2" t="n">
        <f aca="false">SUM(E1132-D1132)/D1132</f>
        <v>-0.00115240524093715</v>
      </c>
    </row>
    <row r="1133" customFormat="false" ht="12.75" hidden="false" customHeight="false" outlineLevel="0" collapsed="false">
      <c r="A1133" s="7" t="s">
        <v>1208</v>
      </c>
      <c r="B1133" s="7" t="s">
        <v>1201</v>
      </c>
      <c r="C1133" s="7" t="n">
        <v>8</v>
      </c>
      <c r="D1133" s="1" t="n">
        <v>30.7846104240631</v>
      </c>
      <c r="E1133" s="1" t="n">
        <v>31.2670886476371</v>
      </c>
      <c r="F1133" s="1" t="n">
        <f aca="false">SUM(E1133-D1133)</f>
        <v>0.482478223574006</v>
      </c>
      <c r="G1133" s="2" t="n">
        <f aca="false">SUM(E1133-D1133)/D1133</f>
        <v>0.0156727084386578</v>
      </c>
    </row>
    <row r="1134" customFormat="false" ht="12.75" hidden="false" customHeight="false" outlineLevel="0" collapsed="false">
      <c r="A1134" s="7" t="s">
        <v>1209</v>
      </c>
      <c r="B1134" s="7" t="s">
        <v>1210</v>
      </c>
      <c r="C1134" s="7" t="n">
        <v>13</v>
      </c>
      <c r="D1134" s="1" t="n">
        <v>28.2219790413959</v>
      </c>
      <c r="E1134" s="1" t="n">
        <v>28.309161554796</v>
      </c>
      <c r="F1134" s="1" t="n">
        <f aca="false">SUM(E1134-D1134)</f>
        <v>0.0871825134000801</v>
      </c>
      <c r="G1134" s="2" t="n">
        <f aca="false">SUM(E1134-D1134)/D1134</f>
        <v>0.00308917079387668</v>
      </c>
    </row>
    <row r="1135" customFormat="false" ht="12.75" hidden="false" customHeight="false" outlineLevel="0" collapsed="false">
      <c r="A1135" s="7" t="s">
        <v>1211</v>
      </c>
      <c r="B1135" s="7" t="s">
        <v>1210</v>
      </c>
      <c r="C1135" s="7" t="n">
        <v>13</v>
      </c>
      <c r="D1135" s="1" t="n">
        <v>28.0776699532489</v>
      </c>
      <c r="E1135" s="1" t="n">
        <v>28.2571096016379</v>
      </c>
      <c r="F1135" s="1" t="n">
        <f aca="false">SUM(E1135-D1135)</f>
        <v>0.179439648388954</v>
      </c>
      <c r="G1135" s="2" t="n">
        <f aca="false">SUM(E1135-D1135)/D1135</f>
        <v>0.00639083117252008</v>
      </c>
    </row>
    <row r="1136" customFormat="false" ht="12.75" hidden="false" customHeight="false" outlineLevel="0" collapsed="false">
      <c r="A1136" s="7" t="s">
        <v>1212</v>
      </c>
      <c r="B1136" s="7" t="s">
        <v>1210</v>
      </c>
      <c r="C1136" s="7" t="n">
        <v>13</v>
      </c>
      <c r="D1136" s="1" t="n">
        <v>22.5095833828484</v>
      </c>
      <c r="E1136" s="1" t="n">
        <v>23.4592242593307</v>
      </c>
      <c r="F1136" s="1" t="n">
        <f aca="false">SUM(E1136-D1136)</f>
        <v>0.949640876482274</v>
      </c>
      <c r="G1136" s="2" t="n">
        <f aca="false">SUM(E1136-D1136)/D1136</f>
        <v>0.0421882919968154</v>
      </c>
    </row>
    <row r="1137" customFormat="false" ht="12.75" hidden="false" customHeight="false" outlineLevel="0" collapsed="false">
      <c r="A1137" s="7" t="s">
        <v>1213</v>
      </c>
      <c r="B1137" s="7" t="s">
        <v>1210</v>
      </c>
      <c r="C1137" s="7" t="n">
        <v>13</v>
      </c>
      <c r="D1137" s="1" t="n">
        <v>27.0653719028523</v>
      </c>
      <c r="E1137" s="1" t="n">
        <v>26.5863034195602</v>
      </c>
      <c r="F1137" s="1" t="n">
        <f aca="false">SUM(E1137-D1137)</f>
        <v>-0.47906848329211</v>
      </c>
      <c r="G1137" s="2" t="n">
        <f aca="false">SUM(E1137-D1137)/D1137</f>
        <v>-0.0177004212250128</v>
      </c>
    </row>
    <row r="1138" customFormat="false" ht="12.75" hidden="false" customHeight="false" outlineLevel="0" collapsed="false">
      <c r="A1138" s="7" t="s">
        <v>1214</v>
      </c>
      <c r="B1138" s="7" t="s">
        <v>1210</v>
      </c>
      <c r="C1138" s="7" t="n">
        <v>13</v>
      </c>
      <c r="D1138" s="1" t="n">
        <v>26.0311412913432</v>
      </c>
      <c r="E1138" s="1" t="n">
        <v>26.2575965998681</v>
      </c>
      <c r="F1138" s="1" t="n">
        <f aca="false">SUM(E1138-D1138)</f>
        <v>0.226455308524852</v>
      </c>
      <c r="G1138" s="2" t="n">
        <f aca="false">SUM(E1138-D1138)/D1138</f>
        <v>0.00869939992220626</v>
      </c>
    </row>
    <row r="1139" customFormat="false" ht="12.75" hidden="false" customHeight="false" outlineLevel="0" collapsed="false">
      <c r="A1139" s="7" t="s">
        <v>1215</v>
      </c>
      <c r="B1139" s="7" t="s">
        <v>1210</v>
      </c>
      <c r="C1139" s="7" t="n">
        <v>13</v>
      </c>
      <c r="D1139" s="1" t="n">
        <v>26.9529689891641</v>
      </c>
      <c r="E1139" s="1" t="n">
        <v>26.3263356779794</v>
      </c>
      <c r="F1139" s="1" t="n">
        <f aca="false">SUM(E1139-D1139)</f>
        <v>-0.626633311184758</v>
      </c>
      <c r="G1139" s="2" t="n">
        <f aca="false">SUM(E1139-D1139)/D1139</f>
        <v>-0.0232491385804912</v>
      </c>
    </row>
    <row r="1140" customFormat="false" ht="12.75" hidden="false" customHeight="false" outlineLevel="0" collapsed="false">
      <c r="A1140" s="7" t="s">
        <v>1216</v>
      </c>
      <c r="B1140" s="7" t="s">
        <v>1210</v>
      </c>
      <c r="C1140" s="7" t="n">
        <v>13</v>
      </c>
      <c r="D1140" s="1" t="n">
        <v>28.2380575731489</v>
      </c>
      <c r="E1140" s="1" t="n">
        <v>28.8284651360366</v>
      </c>
      <c r="F1140" s="1" t="n">
        <f aca="false">SUM(E1140-D1140)</f>
        <v>0.59040756288767</v>
      </c>
      <c r="G1140" s="2" t="n">
        <f aca="false">SUM(E1140-D1140)/D1140</f>
        <v>0.0209082215148212</v>
      </c>
    </row>
    <row r="1141" customFormat="false" ht="12.75" hidden="false" customHeight="false" outlineLevel="0" collapsed="false">
      <c r="A1141" s="7" t="s">
        <v>1217</v>
      </c>
      <c r="B1141" s="7" t="s">
        <v>1210</v>
      </c>
      <c r="C1141" s="7" t="n">
        <v>13</v>
      </c>
      <c r="D1141" s="1" t="n">
        <v>28.3432866603037</v>
      </c>
      <c r="E1141" s="1" t="n">
        <v>27.3214869638833</v>
      </c>
      <c r="F1141" s="1" t="n">
        <f aca="false">SUM(E1141-D1141)</f>
        <v>-1.02179969642038</v>
      </c>
      <c r="G1141" s="2" t="n">
        <f aca="false">SUM(E1141-D1141)/D1141</f>
        <v>-0.0360508542522512</v>
      </c>
    </row>
    <row r="1142" customFormat="false" ht="12.75" hidden="false" customHeight="false" outlineLevel="0" collapsed="false">
      <c r="A1142" s="7" t="s">
        <v>1218</v>
      </c>
      <c r="B1142" s="7" t="s">
        <v>1210</v>
      </c>
      <c r="C1142" s="7" t="n">
        <v>13</v>
      </c>
      <c r="D1142" s="1" t="n">
        <v>23.2007281252006</v>
      </c>
      <c r="E1142" s="1" t="n">
        <v>21.9792650213051</v>
      </c>
      <c r="F1142" s="1" t="n">
        <f aca="false">SUM(E1142-D1142)</f>
        <v>-1.22146310389552</v>
      </c>
      <c r="G1142" s="2" t="n">
        <f aca="false">SUM(E1142-D1142)/D1142</f>
        <v>-0.0526476193895298</v>
      </c>
    </row>
    <row r="1143" customFormat="false" ht="12.75" hidden="false" customHeight="false" outlineLevel="0" collapsed="false">
      <c r="A1143" s="7" t="s">
        <v>1219</v>
      </c>
      <c r="B1143" s="7" t="s">
        <v>1210</v>
      </c>
      <c r="C1143" s="7" t="n">
        <v>13</v>
      </c>
      <c r="D1143" s="1" t="n">
        <v>26.8517912050571</v>
      </c>
      <c r="E1143" s="1" t="n">
        <v>26.4222743991804</v>
      </c>
      <c r="F1143" s="1" t="n">
        <f aca="false">SUM(E1143-D1143)</f>
        <v>-0.429516805876705</v>
      </c>
      <c r="G1143" s="2" t="n">
        <f aca="false">SUM(E1143-D1143)/D1143</f>
        <v>-0.0159958344155385</v>
      </c>
    </row>
    <row r="1144" customFormat="false" ht="12.75" hidden="false" customHeight="false" outlineLevel="0" collapsed="false">
      <c r="A1144" s="7" t="s">
        <v>1220</v>
      </c>
      <c r="B1144" s="7" t="s">
        <v>1210</v>
      </c>
      <c r="C1144" s="7" t="n">
        <v>13</v>
      </c>
      <c r="D1144" s="1" t="n">
        <v>29.506013685273</v>
      </c>
      <c r="E1144" s="1" t="n">
        <v>31.2374643547662</v>
      </c>
      <c r="F1144" s="1" t="n">
        <f aca="false">SUM(E1144-D1144)</f>
        <v>1.73145066949317</v>
      </c>
      <c r="G1144" s="2" t="n">
        <f aca="false">SUM(E1144-D1144)/D1144</f>
        <v>0.0586812806352548</v>
      </c>
    </row>
    <row r="1145" customFormat="false" ht="12.75" hidden="false" customHeight="false" outlineLevel="0" collapsed="false">
      <c r="A1145" s="7" t="s">
        <v>1221</v>
      </c>
      <c r="B1145" s="7" t="s">
        <v>1210</v>
      </c>
      <c r="C1145" s="7" t="n">
        <v>13</v>
      </c>
      <c r="D1145" s="1" t="n">
        <v>30.1339172801184</v>
      </c>
      <c r="E1145" s="1" t="n">
        <v>29.1763345853173</v>
      </c>
      <c r="F1145" s="1" t="n">
        <f aca="false">SUM(E1145-D1145)</f>
        <v>-0.957582694801058</v>
      </c>
      <c r="G1145" s="2" t="n">
        <f aca="false">SUM(E1145-D1145)/D1145</f>
        <v>-0.0317775709642917</v>
      </c>
    </row>
    <row r="1146" customFormat="false" ht="12.75" hidden="false" customHeight="false" outlineLevel="0" collapsed="false">
      <c r="A1146" s="7" t="s">
        <v>1222</v>
      </c>
      <c r="B1146" s="7" t="s">
        <v>1210</v>
      </c>
      <c r="C1146" s="7" t="n">
        <v>13</v>
      </c>
      <c r="D1146" s="1" t="n">
        <v>28.5159521908148</v>
      </c>
      <c r="E1146" s="1" t="n">
        <v>28.2289525138733</v>
      </c>
      <c r="F1146" s="1" t="n">
        <f aca="false">SUM(E1146-D1146)</f>
        <v>-0.286999676941544</v>
      </c>
      <c r="G1146" s="2" t="n">
        <f aca="false">SUM(E1146-D1146)/D1146</f>
        <v>-0.0100645307237536</v>
      </c>
    </row>
    <row r="1147" customFormat="false" ht="12.75" hidden="false" customHeight="false" outlineLevel="0" collapsed="false">
      <c r="A1147" s="7" t="s">
        <v>1223</v>
      </c>
      <c r="B1147" s="7" t="s">
        <v>1224</v>
      </c>
      <c r="C1147" s="7" t="n">
        <v>8</v>
      </c>
      <c r="D1147" s="1" t="n">
        <v>33.9795990547542</v>
      </c>
      <c r="E1147" s="1" t="n">
        <v>33.8000387129386</v>
      </c>
      <c r="F1147" s="1" t="n">
        <f aca="false">SUM(E1147-D1147)</f>
        <v>-0.179560341815595</v>
      </c>
      <c r="G1147" s="2" t="n">
        <f aca="false">SUM(E1147-D1147)/D1147</f>
        <v>-0.0052843572852715</v>
      </c>
    </row>
    <row r="1148" customFormat="false" ht="12.75" hidden="false" customHeight="false" outlineLevel="0" collapsed="false">
      <c r="A1148" s="7" t="s">
        <v>1225</v>
      </c>
      <c r="B1148" s="7" t="s">
        <v>1224</v>
      </c>
      <c r="C1148" s="7" t="n">
        <v>8</v>
      </c>
      <c r="D1148" s="1" t="n">
        <v>18.3876129130611</v>
      </c>
      <c r="E1148" s="1" t="n">
        <v>20.182973030691</v>
      </c>
      <c r="F1148" s="1" t="n">
        <f aca="false">SUM(E1148-D1148)</f>
        <v>1.7953601176299</v>
      </c>
      <c r="G1148" s="2" t="n">
        <f aca="false">SUM(E1148-D1148)/D1148</f>
        <v>0.0976396515479514</v>
      </c>
    </row>
    <row r="1149" customFormat="false" ht="12.75" hidden="false" customHeight="false" outlineLevel="0" collapsed="false">
      <c r="A1149" s="7" t="s">
        <v>1226</v>
      </c>
      <c r="B1149" s="7" t="s">
        <v>1224</v>
      </c>
      <c r="C1149" s="7" t="n">
        <v>8</v>
      </c>
      <c r="D1149" s="1" t="n">
        <v>35.4528407519883</v>
      </c>
      <c r="E1149" s="1" t="n">
        <v>34.7382507177481</v>
      </c>
      <c r="F1149" s="1" t="n">
        <f aca="false">SUM(E1149-D1149)</f>
        <v>-0.714590034240146</v>
      </c>
      <c r="G1149" s="2" t="n">
        <f aca="false">SUM(E1149-D1149)/D1149</f>
        <v>-0.0201560726611187</v>
      </c>
    </row>
    <row r="1150" customFormat="false" ht="12.75" hidden="false" customHeight="false" outlineLevel="0" collapsed="false">
      <c r="A1150" s="7" t="s">
        <v>1227</v>
      </c>
      <c r="B1150" s="7" t="s">
        <v>1224</v>
      </c>
      <c r="C1150" s="7" t="n">
        <v>8</v>
      </c>
      <c r="D1150" s="1" t="n">
        <v>32.4669691431225</v>
      </c>
      <c r="E1150" s="1" t="n">
        <v>33.2038014209741</v>
      </c>
      <c r="F1150" s="1" t="n">
        <f aca="false">SUM(E1150-D1150)</f>
        <v>0.73683227785159</v>
      </c>
      <c r="G1150" s="2" t="n">
        <f aca="false">SUM(E1150-D1150)/D1150</f>
        <v>0.0226948279219859</v>
      </c>
    </row>
    <row r="1151" customFormat="false" ht="12.75" hidden="false" customHeight="false" outlineLevel="0" collapsed="false">
      <c r="A1151" s="7" t="s">
        <v>1228</v>
      </c>
      <c r="B1151" s="7" t="s">
        <v>1224</v>
      </c>
      <c r="C1151" s="7" t="n">
        <v>8</v>
      </c>
      <c r="D1151" s="1" t="n">
        <v>29.4883686264527</v>
      </c>
      <c r="E1151" s="1" t="n">
        <v>30.6200606170277</v>
      </c>
      <c r="F1151" s="1" t="n">
        <f aca="false">SUM(E1151-D1151)</f>
        <v>1.131691990575</v>
      </c>
      <c r="G1151" s="2" t="n">
        <f aca="false">SUM(E1151-D1151)/D1151</f>
        <v>0.0383775720152863</v>
      </c>
    </row>
    <row r="1152" customFormat="false" ht="12.75" hidden="false" customHeight="false" outlineLevel="0" collapsed="false">
      <c r="A1152" s="7" t="s">
        <v>1229</v>
      </c>
      <c r="B1152" s="7" t="s">
        <v>1224</v>
      </c>
      <c r="C1152" s="7" t="n">
        <v>8</v>
      </c>
      <c r="D1152" s="1" t="n">
        <v>30.2558231860129</v>
      </c>
      <c r="E1152" s="1" t="n">
        <v>30.4606154848124</v>
      </c>
      <c r="F1152" s="1" t="n">
        <f aca="false">SUM(E1152-D1152)</f>
        <v>0.204792298799568</v>
      </c>
      <c r="G1152" s="2" t="n">
        <f aca="false">SUM(E1152-D1152)/D1152</f>
        <v>0.00676869036219917</v>
      </c>
    </row>
    <row r="1153" customFormat="false" ht="12.75" hidden="false" customHeight="false" outlineLevel="0" collapsed="false">
      <c r="A1153" s="7" t="s">
        <v>1230</v>
      </c>
      <c r="B1153" s="7" t="s">
        <v>1224</v>
      </c>
      <c r="C1153" s="7" t="n">
        <v>8</v>
      </c>
      <c r="D1153" s="1" t="n">
        <v>25.8170202513953</v>
      </c>
      <c r="E1153" s="1" t="n">
        <v>30.4169437924761</v>
      </c>
      <c r="F1153" s="1" t="n">
        <f aca="false">SUM(E1153-D1153)</f>
        <v>4.59992354108081</v>
      </c>
      <c r="G1153" s="2" t="n">
        <f aca="false">SUM(E1153-D1153)/D1153</f>
        <v>0.178174068745684</v>
      </c>
    </row>
    <row r="1154" customFormat="false" ht="12.75" hidden="false" customHeight="false" outlineLevel="0" collapsed="false">
      <c r="A1154" s="7" t="s">
        <v>1231</v>
      </c>
      <c r="B1154" s="7" t="s">
        <v>1224</v>
      </c>
      <c r="C1154" s="7" t="n">
        <v>8</v>
      </c>
      <c r="D1154" s="1" t="n">
        <v>29.4715169905459</v>
      </c>
      <c r="E1154" s="1" t="n">
        <v>31.6910141433376</v>
      </c>
      <c r="F1154" s="1" t="n">
        <f aca="false">SUM(E1154-D1154)</f>
        <v>2.21949715279173</v>
      </c>
      <c r="G1154" s="2" t="n">
        <f aca="false">SUM(E1154-D1154)/D1154</f>
        <v>0.0753099052723929</v>
      </c>
    </row>
    <row r="1155" customFormat="false" ht="12.75" hidden="false" customHeight="false" outlineLevel="0" collapsed="false">
      <c r="A1155" s="7" t="s">
        <v>1232</v>
      </c>
      <c r="B1155" s="7" t="s">
        <v>1233</v>
      </c>
      <c r="C1155" s="7" t="n">
        <v>22</v>
      </c>
      <c r="D1155" s="1" t="n">
        <v>32.8081295168234</v>
      </c>
      <c r="E1155" s="1" t="n">
        <v>32.3005035505157</v>
      </c>
      <c r="F1155" s="1" t="n">
        <f aca="false">SUM(E1155-D1155)</f>
        <v>-0.507625966307685</v>
      </c>
      <c r="G1155" s="2" t="n">
        <f aca="false">SUM(E1155-D1155)/D1155</f>
        <v>-0.0154725665188375</v>
      </c>
    </row>
    <row r="1156" customFormat="false" ht="12.75" hidden="false" customHeight="false" outlineLevel="0" collapsed="false">
      <c r="A1156" s="7" t="s">
        <v>1234</v>
      </c>
      <c r="B1156" s="7" t="s">
        <v>1233</v>
      </c>
      <c r="C1156" s="7" t="n">
        <v>22</v>
      </c>
      <c r="D1156" s="1" t="n">
        <v>26.6177843414945</v>
      </c>
      <c r="E1156" s="1" t="n">
        <v>25.9004779614685</v>
      </c>
      <c r="F1156" s="1" t="n">
        <f aca="false">SUM(E1156-D1156)</f>
        <v>-0.717306380025931</v>
      </c>
      <c r="G1156" s="2" t="n">
        <f aca="false">SUM(E1156-D1156)/D1156</f>
        <v>-0.0269483879959055</v>
      </c>
    </row>
    <row r="1157" customFormat="false" ht="12.75" hidden="false" customHeight="false" outlineLevel="0" collapsed="false">
      <c r="A1157" s="7" t="s">
        <v>1235</v>
      </c>
      <c r="B1157" s="7" t="s">
        <v>1233</v>
      </c>
      <c r="C1157" s="7" t="n">
        <v>22</v>
      </c>
      <c r="D1157" s="1" t="n">
        <v>32.1100269115515</v>
      </c>
      <c r="E1157" s="1" t="n">
        <v>31.8766955310438</v>
      </c>
      <c r="F1157" s="1" t="n">
        <f aca="false">SUM(E1157-D1157)</f>
        <v>-0.233331380507657</v>
      </c>
      <c r="G1157" s="2" t="n">
        <f aca="false">SUM(E1157-D1157)/D1157</f>
        <v>-0.00726662052169495</v>
      </c>
    </row>
    <row r="1158" customFormat="false" ht="12.75" hidden="false" customHeight="false" outlineLevel="0" collapsed="false">
      <c r="A1158" s="7" t="s">
        <v>1236</v>
      </c>
      <c r="B1158" s="7" t="s">
        <v>1233</v>
      </c>
      <c r="C1158" s="7" t="n">
        <v>22</v>
      </c>
      <c r="D1158" s="1" t="n">
        <v>24.6442557494352</v>
      </c>
      <c r="E1158" s="1" t="n">
        <v>24.3340854500252</v>
      </c>
      <c r="F1158" s="1" t="n">
        <f aca="false">SUM(E1158-D1158)</f>
        <v>-0.310170299410064</v>
      </c>
      <c r="G1158" s="2" t="n">
        <f aca="false">SUM(E1158-D1158)/D1158</f>
        <v>-0.012585906531877</v>
      </c>
    </row>
    <row r="1159" customFormat="false" ht="12.75" hidden="false" customHeight="false" outlineLevel="0" collapsed="false">
      <c r="A1159" s="7" t="s">
        <v>1237</v>
      </c>
      <c r="B1159" s="7" t="s">
        <v>1233</v>
      </c>
      <c r="C1159" s="7" t="n">
        <v>22</v>
      </c>
      <c r="D1159" s="1" t="n">
        <v>28.8551711496665</v>
      </c>
      <c r="E1159" s="1" t="n">
        <v>27.7899651336791</v>
      </c>
      <c r="F1159" s="1" t="n">
        <f aca="false">SUM(E1159-D1159)</f>
        <v>-1.06520601598741</v>
      </c>
      <c r="G1159" s="2" t="n">
        <f aca="false">SUM(E1159-D1159)/D1159</f>
        <v>-0.0369156020757035</v>
      </c>
    </row>
    <row r="1160" customFormat="false" ht="12.75" hidden="false" customHeight="false" outlineLevel="0" collapsed="false">
      <c r="A1160" s="7" t="s">
        <v>1238</v>
      </c>
      <c r="B1160" s="7" t="s">
        <v>1233</v>
      </c>
      <c r="C1160" s="7" t="n">
        <v>22</v>
      </c>
      <c r="D1160" s="1" t="n">
        <v>30.0446657239608</v>
      </c>
      <c r="E1160" s="1" t="n">
        <v>30.8574858428555</v>
      </c>
      <c r="F1160" s="1" t="n">
        <f aca="false">SUM(E1160-D1160)</f>
        <v>0.81282011889471</v>
      </c>
      <c r="G1160" s="2" t="n">
        <f aca="false">SUM(E1160-D1160)/D1160</f>
        <v>0.0270537248229885</v>
      </c>
    </row>
    <row r="1161" customFormat="false" ht="12.75" hidden="false" customHeight="false" outlineLevel="0" collapsed="false">
      <c r="A1161" s="7" t="s">
        <v>1239</v>
      </c>
      <c r="B1161" s="7" t="s">
        <v>1233</v>
      </c>
      <c r="C1161" s="7" t="n">
        <v>22</v>
      </c>
      <c r="D1161" s="1" t="n">
        <v>30.452890118287</v>
      </c>
      <c r="E1161" s="1" t="n">
        <v>30.3078035588796</v>
      </c>
      <c r="F1161" s="1" t="n">
        <f aca="false">SUM(E1161-D1161)</f>
        <v>-0.145086559407407</v>
      </c>
      <c r="G1161" s="2" t="n">
        <f aca="false">SUM(E1161-D1161)/D1161</f>
        <v>-0.00476429523910054</v>
      </c>
    </row>
    <row r="1162" customFormat="false" ht="12.75" hidden="false" customHeight="false" outlineLevel="0" collapsed="false">
      <c r="A1162" s="7" t="s">
        <v>1240</v>
      </c>
      <c r="B1162" s="7" t="s">
        <v>1233</v>
      </c>
      <c r="C1162" s="7" t="n">
        <v>22</v>
      </c>
      <c r="D1162" s="1" t="n">
        <v>28.1783529696983</v>
      </c>
      <c r="E1162" s="1" t="n">
        <v>28.5327443446837</v>
      </c>
      <c r="F1162" s="1" t="n">
        <f aca="false">SUM(E1162-D1162)</f>
        <v>0.35439137498544</v>
      </c>
      <c r="G1162" s="2" t="n">
        <f aca="false">SUM(E1162-D1162)/D1162</f>
        <v>0.0125767242452579</v>
      </c>
    </row>
    <row r="1163" customFormat="false" ht="12.75" hidden="false" customHeight="false" outlineLevel="0" collapsed="false">
      <c r="A1163" s="7" t="s">
        <v>1241</v>
      </c>
      <c r="B1163" s="7" t="s">
        <v>1233</v>
      </c>
      <c r="C1163" s="7" t="n">
        <v>22</v>
      </c>
      <c r="D1163" s="1" t="n">
        <v>30.3964148232773</v>
      </c>
      <c r="E1163" s="1" t="n">
        <v>29.92610427299</v>
      </c>
      <c r="F1163" s="1" t="n">
        <f aca="false">SUM(E1163-D1163)</f>
        <v>-0.470310550287337</v>
      </c>
      <c r="G1163" s="2" t="n">
        <f aca="false">SUM(E1163-D1163)/D1163</f>
        <v>-0.0154725665188375</v>
      </c>
    </row>
    <row r="1164" customFormat="false" ht="12.75" hidden="false" customHeight="false" outlineLevel="0" collapsed="false">
      <c r="A1164" s="7" t="s">
        <v>1242</v>
      </c>
      <c r="B1164" s="7" t="s">
        <v>1233</v>
      </c>
      <c r="C1164" s="7" t="n">
        <v>22</v>
      </c>
      <c r="D1164" s="1" t="n">
        <v>32.4136134948915</v>
      </c>
      <c r="E1164" s="1" t="n">
        <v>32.1812337864702</v>
      </c>
      <c r="F1164" s="1" t="n">
        <f aca="false">SUM(E1164-D1164)</f>
        <v>-0.232379708421277</v>
      </c>
      <c r="G1164" s="2" t="n">
        <f aca="false">SUM(E1164-D1164)/D1164</f>
        <v>-0.00716920094261941</v>
      </c>
    </row>
    <row r="1165" customFormat="false" ht="12.75" hidden="false" customHeight="false" outlineLevel="0" collapsed="false">
      <c r="A1165" s="7" t="s">
        <v>1243</v>
      </c>
      <c r="B1165" s="7" t="s">
        <v>1233</v>
      </c>
      <c r="C1165" s="7" t="n">
        <v>22</v>
      </c>
      <c r="D1165" s="1" t="n">
        <v>31.1173220171064</v>
      </c>
      <c r="E1165" s="1" t="n">
        <v>30.6358571823086</v>
      </c>
      <c r="F1165" s="1" t="n">
        <f aca="false">SUM(E1165-D1165)</f>
        <v>-0.481464834797762</v>
      </c>
      <c r="G1165" s="2" t="n">
        <f aca="false">SUM(E1165-D1165)/D1165</f>
        <v>-0.0154725665188374</v>
      </c>
    </row>
    <row r="1166" customFormat="false" ht="12.75" hidden="false" customHeight="false" outlineLevel="0" collapsed="false">
      <c r="A1166" s="7" t="s">
        <v>1244</v>
      </c>
      <c r="B1166" s="7" t="s">
        <v>1233</v>
      </c>
      <c r="C1166" s="7" t="n">
        <v>22</v>
      </c>
      <c r="D1166" s="1" t="n">
        <v>31.5142552168085</v>
      </c>
      <c r="E1166" s="1" t="n">
        <v>31.0266488066748</v>
      </c>
      <c r="F1166" s="1" t="n">
        <f aca="false">SUM(E1166-D1166)</f>
        <v>-0.48760641013369</v>
      </c>
      <c r="G1166" s="2" t="n">
        <f aca="false">SUM(E1166-D1166)/D1166</f>
        <v>-0.0154725665188375</v>
      </c>
    </row>
    <row r="1167" customFormat="false" ht="12.75" hidden="false" customHeight="false" outlineLevel="0" collapsed="false">
      <c r="A1167" s="7" t="s">
        <v>1245</v>
      </c>
      <c r="B1167" s="7" t="s">
        <v>1233</v>
      </c>
      <c r="C1167" s="7" t="n">
        <v>22</v>
      </c>
      <c r="D1167" s="1" t="n">
        <v>29.1969789744694</v>
      </c>
      <c r="E1167" s="1" t="n">
        <v>28.5534147836623</v>
      </c>
      <c r="F1167" s="1" t="n">
        <f aca="false">SUM(E1167-D1167)</f>
        <v>-0.643564190807062</v>
      </c>
      <c r="G1167" s="2" t="n">
        <f aca="false">SUM(E1167-D1167)/D1167</f>
        <v>-0.022042150024145</v>
      </c>
    </row>
    <row r="1168" customFormat="false" ht="12.75" hidden="false" customHeight="false" outlineLevel="0" collapsed="false">
      <c r="A1168" s="7" t="s">
        <v>1246</v>
      </c>
      <c r="B1168" s="7" t="s">
        <v>1233</v>
      </c>
      <c r="C1168" s="7" t="n">
        <v>22</v>
      </c>
      <c r="D1168" s="1" t="n">
        <v>30.7667995824484</v>
      </c>
      <c r="E1168" s="1" t="n">
        <v>30.2907582293373</v>
      </c>
      <c r="F1168" s="1" t="n">
        <f aca="false">SUM(E1168-D1168)</f>
        <v>-0.476041353111174</v>
      </c>
      <c r="G1168" s="2" t="n">
        <f aca="false">SUM(E1168-D1168)/D1168</f>
        <v>-0.0154725665188375</v>
      </c>
    </row>
    <row r="1169" customFormat="false" ht="12.75" hidden="false" customHeight="false" outlineLevel="0" collapsed="false">
      <c r="A1169" s="7" t="s">
        <v>1247</v>
      </c>
      <c r="B1169" s="7" t="s">
        <v>1233</v>
      </c>
      <c r="C1169" s="7" t="n">
        <v>22</v>
      </c>
      <c r="D1169" s="1" t="n">
        <v>30.2806127873186</v>
      </c>
      <c r="E1169" s="1" t="n">
        <v>29.8120939917357</v>
      </c>
      <c r="F1169" s="1" t="n">
        <f aca="false">SUM(E1169-D1169)</f>
        <v>-0.468518795582945</v>
      </c>
      <c r="G1169" s="2" t="n">
        <f aca="false">SUM(E1169-D1169)/D1169</f>
        <v>-0.0154725665188374</v>
      </c>
    </row>
    <row r="1170" customFormat="false" ht="12.75" hidden="false" customHeight="false" outlineLevel="0" collapsed="false">
      <c r="A1170" s="7" t="s">
        <v>1248</v>
      </c>
      <c r="B1170" s="7" t="s">
        <v>1233</v>
      </c>
      <c r="C1170" s="7" t="n">
        <v>22</v>
      </c>
      <c r="D1170" s="1" t="n">
        <v>28.6906188832404</v>
      </c>
      <c r="E1170" s="1" t="n">
        <v>28.3558915876373</v>
      </c>
      <c r="F1170" s="1" t="n">
        <f aca="false">SUM(E1170-D1170)</f>
        <v>-0.334727295603138</v>
      </c>
      <c r="G1170" s="2" t="n">
        <f aca="false">SUM(E1170-D1170)/D1170</f>
        <v>-0.0116667854731662</v>
      </c>
    </row>
    <row r="1171" customFormat="false" ht="12.75" hidden="false" customHeight="false" outlineLevel="0" collapsed="false">
      <c r="A1171" s="7" t="s">
        <v>1249</v>
      </c>
      <c r="B1171" s="7" t="s">
        <v>1233</v>
      </c>
      <c r="C1171" s="7" t="n">
        <v>22</v>
      </c>
      <c r="D1171" s="1" t="n">
        <v>27.9089027903925</v>
      </c>
      <c r="E1171" s="1" t="n">
        <v>26.6524096040013</v>
      </c>
      <c r="F1171" s="1" t="n">
        <f aca="false">SUM(E1171-D1171)</f>
        <v>-1.25649318639123</v>
      </c>
      <c r="G1171" s="2" t="n">
        <f aca="false">SUM(E1171-D1171)/D1171</f>
        <v>-0.0450212319641521</v>
      </c>
    </row>
    <row r="1172" customFormat="false" ht="12.75" hidden="false" customHeight="false" outlineLevel="0" collapsed="false">
      <c r="A1172" s="7" t="s">
        <v>1250</v>
      </c>
      <c r="B1172" s="7" t="s">
        <v>1233</v>
      </c>
      <c r="C1172" s="7" t="n">
        <v>22</v>
      </c>
      <c r="D1172" s="1" t="n">
        <v>30.231963387086</v>
      </c>
      <c r="E1172" s="1" t="n">
        <v>29.7338943190521</v>
      </c>
      <c r="F1172" s="1" t="n">
        <f aca="false">SUM(E1172-D1172)</f>
        <v>-0.49806906803396</v>
      </c>
      <c r="G1172" s="2" t="n">
        <f aca="false">SUM(E1172-D1172)/D1172</f>
        <v>-0.0164749163544805</v>
      </c>
    </row>
    <row r="1173" customFormat="false" ht="12.75" hidden="false" customHeight="false" outlineLevel="0" collapsed="false">
      <c r="A1173" s="7" t="s">
        <v>1251</v>
      </c>
      <c r="B1173" s="7" t="s">
        <v>1233</v>
      </c>
      <c r="C1173" s="7" t="n">
        <v>22</v>
      </c>
      <c r="D1173" s="1" t="n">
        <v>27.4138698980267</v>
      </c>
      <c r="E1173" s="1" t="n">
        <v>27.5043266380763</v>
      </c>
      <c r="F1173" s="1" t="n">
        <f aca="false">SUM(E1173-D1173)</f>
        <v>0.0904567400496106</v>
      </c>
      <c r="G1173" s="2" t="n">
        <f aca="false">SUM(E1173-D1173)/D1173</f>
        <v>0.00329967058230337</v>
      </c>
    </row>
    <row r="1174" customFormat="false" ht="12.75" hidden="false" customHeight="false" outlineLevel="0" collapsed="false">
      <c r="A1174" s="7" t="s">
        <v>1252</v>
      </c>
      <c r="B1174" s="7" t="s">
        <v>1233</v>
      </c>
      <c r="C1174" s="7" t="n">
        <v>22</v>
      </c>
      <c r="D1174" s="1" t="n">
        <v>26.8319074233364</v>
      </c>
      <c r="E1174" s="1" t="n">
        <v>26.0899796966748</v>
      </c>
      <c r="F1174" s="1" t="n">
        <f aca="false">SUM(E1174-D1174)</f>
        <v>-0.74192772666153</v>
      </c>
      <c r="G1174" s="2" t="n">
        <f aca="false">SUM(E1174-D1174)/D1174</f>
        <v>-0.0276509498544355</v>
      </c>
    </row>
    <row r="1175" customFormat="false" ht="12.75" hidden="false" customHeight="false" outlineLevel="0" collapsed="false">
      <c r="A1175" s="7" t="s">
        <v>1253</v>
      </c>
      <c r="B1175" s="7" t="s">
        <v>1233</v>
      </c>
      <c r="C1175" s="7" t="n">
        <v>22</v>
      </c>
      <c r="D1175" s="1" t="n">
        <v>30.5537338761628</v>
      </c>
      <c r="E1175" s="1" t="n">
        <v>30.080989196365</v>
      </c>
      <c r="F1175" s="1" t="n">
        <f aca="false">SUM(E1175-D1175)</f>
        <v>-0.472744679797785</v>
      </c>
      <c r="G1175" s="2" t="n">
        <f aca="false">SUM(E1175-D1175)/D1175</f>
        <v>-0.0154725665188374</v>
      </c>
    </row>
    <row r="1176" customFormat="false" ht="12.75" hidden="false" customHeight="false" outlineLevel="0" collapsed="false">
      <c r="A1176" s="7" t="s">
        <v>1254</v>
      </c>
      <c r="B1176" s="7" t="s">
        <v>1233</v>
      </c>
      <c r="C1176" s="7" t="n">
        <v>22</v>
      </c>
      <c r="D1176" s="1" t="n">
        <v>31.5758415604125</v>
      </c>
      <c r="E1176" s="1" t="n">
        <v>31.0872822514808</v>
      </c>
      <c r="F1176" s="1" t="n">
        <f aca="false">SUM(E1176-D1176)</f>
        <v>-0.488559308931755</v>
      </c>
      <c r="G1176" s="2" t="n">
        <f aca="false">SUM(E1176-D1176)/D1176</f>
        <v>-0.0154725665188375</v>
      </c>
    </row>
    <row r="1177" customFormat="false" ht="12.75" hidden="false" customHeight="false" outlineLevel="0" collapsed="false">
      <c r="A1177" s="7" t="s">
        <v>1255</v>
      </c>
      <c r="B1177" s="7" t="s">
        <v>1256</v>
      </c>
      <c r="C1177" s="7" t="n">
        <v>2</v>
      </c>
      <c r="D1177" s="1" t="n">
        <v>25.3662737618758</v>
      </c>
      <c r="E1177" s="1" t="n">
        <v>25.2542361269403</v>
      </c>
      <c r="F1177" s="1" t="n">
        <f aca="false">SUM(E1177-D1177)</f>
        <v>-0.112037634935437</v>
      </c>
      <c r="G1177" s="2" t="n">
        <f aca="false">SUM(E1177-D1177)/D1177</f>
        <v>-0.00441679515041044</v>
      </c>
    </row>
    <row r="1178" customFormat="false" ht="12.75" hidden="false" customHeight="false" outlineLevel="0" collapsed="false">
      <c r="A1178" s="7" t="s">
        <v>1257</v>
      </c>
      <c r="B1178" s="7" t="s">
        <v>1256</v>
      </c>
      <c r="C1178" s="7" t="n">
        <v>2</v>
      </c>
      <c r="D1178" s="1" t="n">
        <v>29.6503061347193</v>
      </c>
      <c r="E1178" s="1" t="n">
        <v>29.3108507621703</v>
      </c>
      <c r="F1178" s="1" t="n">
        <f aca="false">SUM(E1178-D1178)</f>
        <v>-0.339455372549015</v>
      </c>
      <c r="G1178" s="2" t="n">
        <f aca="false">SUM(E1178-D1178)/D1178</f>
        <v>-0.0114486296029007</v>
      </c>
    </row>
    <row r="1179" customFormat="false" ht="12.75" hidden="false" customHeight="false" outlineLevel="0" collapsed="false">
      <c r="A1179" s="7" t="s">
        <v>1258</v>
      </c>
      <c r="B1179" s="7" t="s">
        <v>1259</v>
      </c>
      <c r="C1179" s="7" t="n">
        <v>2</v>
      </c>
      <c r="D1179" s="1" t="n">
        <v>37.6367934707822</v>
      </c>
      <c r="E1179" s="1" t="n">
        <v>37.8763243262475</v>
      </c>
      <c r="F1179" s="1" t="n">
        <f aca="false">SUM(E1179-D1179)</f>
        <v>0.239530855465318</v>
      </c>
      <c r="G1179" s="2" t="n">
        <f aca="false">SUM(E1179-D1179)/D1179</f>
        <v>0.00636427371665625</v>
      </c>
    </row>
    <row r="1180" customFormat="false" ht="12.75" hidden="false" customHeight="false" outlineLevel="0" collapsed="false">
      <c r="A1180" s="7" t="s">
        <v>1260</v>
      </c>
      <c r="B1180" s="7" t="s">
        <v>1259</v>
      </c>
      <c r="C1180" s="7" t="n">
        <v>2</v>
      </c>
      <c r="D1180" s="1" t="n">
        <v>36.09486129039</v>
      </c>
      <c r="E1180" s="1" t="n">
        <v>36.0203545377279</v>
      </c>
      <c r="F1180" s="1" t="n">
        <f aca="false">SUM(E1180-D1180)</f>
        <v>-0.0745067526621099</v>
      </c>
      <c r="G1180" s="2" t="n">
        <f aca="false">SUM(E1180-D1180)/D1180</f>
        <v>-0.0020641927963842</v>
      </c>
    </row>
    <row r="1181" customFormat="false" ht="12.75" hidden="false" customHeight="false" outlineLevel="0" collapsed="false">
      <c r="A1181" s="7" t="s">
        <v>1261</v>
      </c>
      <c r="B1181" s="7" t="s">
        <v>1262</v>
      </c>
      <c r="C1181" s="7" t="n">
        <v>14</v>
      </c>
      <c r="D1181" s="1" t="n">
        <v>21.7622437178478</v>
      </c>
      <c r="E1181" s="1" t="n">
        <v>22.1967115525476</v>
      </c>
      <c r="F1181" s="1" t="n">
        <f aca="false">SUM(E1181-D1181)</f>
        <v>0.434467834699831</v>
      </c>
      <c r="G1181" s="2" t="n">
        <f aca="false">SUM(E1181-D1181)/D1181</f>
        <v>0.0199642941386376</v>
      </c>
    </row>
    <row r="1182" customFormat="false" ht="12.75" hidden="false" customHeight="false" outlineLevel="0" collapsed="false">
      <c r="A1182" s="7" t="s">
        <v>1263</v>
      </c>
      <c r="B1182" s="7" t="s">
        <v>1262</v>
      </c>
      <c r="C1182" s="7" t="n">
        <v>14</v>
      </c>
      <c r="D1182" s="1" t="n">
        <v>23.0953192005292</v>
      </c>
      <c r="E1182" s="1" t="n">
        <v>23.135834377359</v>
      </c>
      <c r="F1182" s="1" t="n">
        <f aca="false">SUM(E1182-D1182)</f>
        <v>0.0405151768298175</v>
      </c>
      <c r="G1182" s="2" t="n">
        <f aca="false">SUM(E1182-D1182)/D1182</f>
        <v>0.001754259227943</v>
      </c>
    </row>
    <row r="1183" customFormat="false" ht="12.75" hidden="false" customHeight="false" outlineLevel="0" collapsed="false">
      <c r="A1183" s="7" t="s">
        <v>1264</v>
      </c>
      <c r="B1183" s="7" t="s">
        <v>1262</v>
      </c>
      <c r="C1183" s="7" t="n">
        <v>14</v>
      </c>
      <c r="D1183" s="1" t="n">
        <v>23.1847926679301</v>
      </c>
      <c r="E1183" s="1" t="n">
        <v>22.1879596432305</v>
      </c>
      <c r="F1183" s="1" t="n">
        <f aca="false">SUM(E1183-D1183)</f>
        <v>-0.996833024699583</v>
      </c>
      <c r="G1183" s="2" t="n">
        <f aca="false">SUM(E1183-D1183)/D1183</f>
        <v>-0.0429951235267432</v>
      </c>
    </row>
    <row r="1184" customFormat="false" ht="12.75" hidden="false" customHeight="false" outlineLevel="0" collapsed="false">
      <c r="A1184" s="7" t="s">
        <v>1265</v>
      </c>
      <c r="B1184" s="7" t="s">
        <v>1262</v>
      </c>
      <c r="C1184" s="7" t="n">
        <v>14</v>
      </c>
      <c r="D1184" s="1" t="n">
        <v>21.6671946308758</v>
      </c>
      <c r="E1184" s="1" t="n">
        <v>22.0071543807065</v>
      </c>
      <c r="F1184" s="1" t="n">
        <f aca="false">SUM(E1184-D1184)</f>
        <v>0.339959749830658</v>
      </c>
      <c r="G1184" s="2" t="n">
        <f aca="false">SUM(E1184-D1184)/D1184</f>
        <v>0.0156900676632227</v>
      </c>
    </row>
    <row r="1185" customFormat="false" ht="12.75" hidden="false" customHeight="false" outlineLevel="0" collapsed="false">
      <c r="A1185" s="7" t="s">
        <v>1266</v>
      </c>
      <c r="B1185" s="7" t="s">
        <v>1262</v>
      </c>
      <c r="C1185" s="7" t="n">
        <v>14</v>
      </c>
      <c r="D1185" s="1" t="n">
        <v>28.2045852692044</v>
      </c>
      <c r="E1185" s="1" t="n">
        <v>28.325744042587</v>
      </c>
      <c r="F1185" s="1" t="n">
        <f aca="false">SUM(E1185-D1185)</f>
        <v>0.121158773382554</v>
      </c>
      <c r="G1185" s="2" t="n">
        <f aca="false">SUM(E1185-D1185)/D1185</f>
        <v>0.00429571192861477</v>
      </c>
    </row>
    <row r="1186" customFormat="false" ht="12.75" hidden="false" customHeight="false" outlineLevel="0" collapsed="false">
      <c r="A1186" s="7" t="s">
        <v>1267</v>
      </c>
      <c r="B1186" s="7" t="s">
        <v>1262</v>
      </c>
      <c r="C1186" s="7" t="n">
        <v>14</v>
      </c>
      <c r="D1186" s="1" t="n">
        <v>27.3571523967917</v>
      </c>
      <c r="E1186" s="1" t="n">
        <v>27.846502986989</v>
      </c>
      <c r="F1186" s="1" t="n">
        <f aca="false">SUM(E1186-D1186)</f>
        <v>0.489350590197279</v>
      </c>
      <c r="G1186" s="2" t="n">
        <f aca="false">SUM(E1186-D1186)/D1186</f>
        <v>0.0178874826992106</v>
      </c>
    </row>
    <row r="1187" customFormat="false" ht="12.75" hidden="false" customHeight="false" outlineLevel="0" collapsed="false">
      <c r="A1187" s="7" t="s">
        <v>1268</v>
      </c>
      <c r="B1187" s="7" t="s">
        <v>1262</v>
      </c>
      <c r="C1187" s="7" t="n">
        <v>14</v>
      </c>
      <c r="D1187" s="1" t="n">
        <v>18.1645799081332</v>
      </c>
      <c r="E1187" s="1" t="n">
        <v>27.3304194141769</v>
      </c>
      <c r="F1187" s="1" t="n">
        <f aca="false">SUM(E1187-D1187)</f>
        <v>9.16583950604371</v>
      </c>
      <c r="G1187" s="2" t="n">
        <f aca="false">SUM(E1187-D1187)/D1187</f>
        <v>0.504599586249705</v>
      </c>
    </row>
    <row r="1188" customFormat="false" ht="12.75" hidden="false" customHeight="false" outlineLevel="0" collapsed="false">
      <c r="A1188" s="7" t="s">
        <v>1269</v>
      </c>
      <c r="B1188" s="7" t="s">
        <v>1262</v>
      </c>
      <c r="C1188" s="7" t="n">
        <v>14</v>
      </c>
      <c r="D1188" s="1" t="n">
        <v>26.8001749420354</v>
      </c>
      <c r="E1188" s="1" t="n">
        <v>27.6084023429572</v>
      </c>
      <c r="F1188" s="1" t="n">
        <f aca="false">SUM(E1188-D1188)</f>
        <v>0.80822740092183</v>
      </c>
      <c r="G1188" s="2" t="n">
        <f aca="false">SUM(E1188-D1188)/D1188</f>
        <v>0.0301575419813452</v>
      </c>
    </row>
    <row r="1189" customFormat="false" ht="12.75" hidden="false" customHeight="false" outlineLevel="0" collapsed="false">
      <c r="A1189" s="7" t="s">
        <v>1270</v>
      </c>
      <c r="B1189" s="7" t="s">
        <v>1262</v>
      </c>
      <c r="C1189" s="7" t="n">
        <v>14</v>
      </c>
      <c r="D1189" s="1" t="n">
        <v>24.3861975388822</v>
      </c>
      <c r="E1189" s="1" t="n">
        <v>24.8461352005377</v>
      </c>
      <c r="F1189" s="1" t="n">
        <f aca="false">SUM(E1189-D1189)</f>
        <v>0.459937661655552</v>
      </c>
      <c r="G1189" s="2" t="n">
        <f aca="false">SUM(E1189-D1189)/D1189</f>
        <v>0.0188605731140417</v>
      </c>
    </row>
    <row r="1190" customFormat="false" ht="12.75" hidden="false" customHeight="false" outlineLevel="0" collapsed="false">
      <c r="A1190" s="7" t="s">
        <v>1271</v>
      </c>
      <c r="B1190" s="7" t="s">
        <v>1262</v>
      </c>
      <c r="C1190" s="7" t="n">
        <v>14</v>
      </c>
      <c r="D1190" s="1" t="n">
        <v>32.6168756969737</v>
      </c>
      <c r="E1190" s="1" t="n">
        <v>32.749914405396</v>
      </c>
      <c r="F1190" s="1" t="n">
        <f aca="false">SUM(E1190-D1190)</f>
        <v>0.13303870842234</v>
      </c>
      <c r="G1190" s="2" t="n">
        <f aca="false">SUM(E1190-D1190)/D1190</f>
        <v>0.0040788305311132</v>
      </c>
    </row>
    <row r="1191" customFormat="false" ht="12.75" hidden="false" customHeight="false" outlineLevel="0" collapsed="false">
      <c r="A1191" s="7" t="s">
        <v>1272</v>
      </c>
      <c r="B1191" s="7" t="s">
        <v>1262</v>
      </c>
      <c r="C1191" s="7" t="n">
        <v>14</v>
      </c>
      <c r="D1191" s="1" t="n">
        <v>19.9653742305761</v>
      </c>
      <c r="E1191" s="1" t="n">
        <v>20.0468096085529</v>
      </c>
      <c r="F1191" s="1" t="n">
        <f aca="false">SUM(E1191-D1191)</f>
        <v>0.0814353779767778</v>
      </c>
      <c r="G1191" s="2" t="n">
        <f aca="false">SUM(E1191-D1191)/D1191</f>
        <v>0.00407883053111336</v>
      </c>
    </row>
    <row r="1192" customFormat="false" ht="12.75" hidden="false" customHeight="false" outlineLevel="0" collapsed="false">
      <c r="A1192" s="7" t="s">
        <v>1273</v>
      </c>
      <c r="B1192" s="7" t="s">
        <v>1262</v>
      </c>
      <c r="C1192" s="7" t="n">
        <v>14</v>
      </c>
      <c r="D1192" s="1" t="n">
        <v>22.740938779055</v>
      </c>
      <c r="E1192" s="1" t="n">
        <v>21.4464134979477</v>
      </c>
      <c r="F1192" s="1" t="n">
        <f aca="false">SUM(E1192-D1192)</f>
        <v>-1.29452528110733</v>
      </c>
      <c r="G1192" s="2" t="n">
        <f aca="false">SUM(E1192-D1192)/D1192</f>
        <v>-0.0569248830791287</v>
      </c>
    </row>
    <row r="1193" customFormat="false" ht="12.75" hidden="false" customHeight="false" outlineLevel="0" collapsed="false">
      <c r="A1193" s="7" t="s">
        <v>1274</v>
      </c>
      <c r="B1193" s="7" t="s">
        <v>1262</v>
      </c>
      <c r="C1193" s="7" t="n">
        <v>14</v>
      </c>
      <c r="D1193" s="1" t="n">
        <v>23.5958448214286</v>
      </c>
      <c r="E1193" s="1" t="n">
        <v>23.6920882736936</v>
      </c>
      <c r="F1193" s="1" t="n">
        <f aca="false">SUM(E1193-D1193)</f>
        <v>0.0962434522650533</v>
      </c>
      <c r="G1193" s="2" t="n">
        <f aca="false">SUM(E1193-D1193)/D1193</f>
        <v>0.00407883053111325</v>
      </c>
    </row>
    <row r="1194" customFormat="false" ht="12.75" hidden="false" customHeight="false" outlineLevel="0" collapsed="false">
      <c r="A1194" s="7" t="s">
        <v>1275</v>
      </c>
      <c r="B1194" s="7" t="s">
        <v>1262</v>
      </c>
      <c r="C1194" s="7" t="n">
        <v>14</v>
      </c>
      <c r="D1194" s="1" t="n">
        <v>32.7951139940215</v>
      </c>
      <c r="E1194" s="1" t="n">
        <v>32.9288797062516</v>
      </c>
      <c r="F1194" s="1" t="n">
        <f aca="false">SUM(E1194-D1194)</f>
        <v>0.133765712230158</v>
      </c>
      <c r="G1194" s="2" t="n">
        <f aca="false">SUM(E1194-D1194)/D1194</f>
        <v>0.00407883053111337</v>
      </c>
    </row>
    <row r="1195" customFormat="false" ht="12.75" hidden="false" customHeight="false" outlineLevel="0" collapsed="false">
      <c r="A1195" s="7" t="s">
        <v>1276</v>
      </c>
      <c r="B1195" s="7" t="s">
        <v>1277</v>
      </c>
      <c r="C1195" s="7" t="n">
        <v>2</v>
      </c>
      <c r="D1195" s="1" t="n">
        <v>28.7377958012352</v>
      </c>
      <c r="E1195" s="1" t="n">
        <v>28.2539872639626</v>
      </c>
      <c r="F1195" s="1" t="n">
        <f aca="false">SUM(E1195-D1195)</f>
        <v>-0.483808537272651</v>
      </c>
      <c r="G1195" s="2" t="n">
        <f aca="false">SUM(E1195-D1195)/D1195</f>
        <v>-0.0168352695042762</v>
      </c>
    </row>
    <row r="1196" customFormat="false" ht="12.75" hidden="false" customHeight="false" outlineLevel="0" collapsed="false">
      <c r="A1196" s="7" t="s">
        <v>1278</v>
      </c>
      <c r="B1196" s="7" t="s">
        <v>1277</v>
      </c>
      <c r="C1196" s="7" t="n">
        <v>2</v>
      </c>
      <c r="D1196" s="1" t="n">
        <v>29.7006233561681</v>
      </c>
      <c r="E1196" s="1" t="n">
        <v>30.1135750227262</v>
      </c>
      <c r="F1196" s="1" t="n">
        <f aca="false">SUM(E1196-D1196)</f>
        <v>0.412951666558119</v>
      </c>
      <c r="G1196" s="2" t="n">
        <f aca="false">SUM(E1196-D1196)/D1196</f>
        <v>0.0139038046981717</v>
      </c>
    </row>
    <row r="1197" customFormat="false" ht="12.75" hidden="false" customHeight="false" outlineLevel="0" collapsed="false">
      <c r="A1197" s="7" t="s">
        <v>1279</v>
      </c>
      <c r="B1197" s="7" t="s">
        <v>1280</v>
      </c>
      <c r="C1197" s="7" t="n">
        <v>1</v>
      </c>
      <c r="D1197" s="1" t="n">
        <v>27.432831790067</v>
      </c>
      <c r="E1197" s="1" t="n">
        <v>27.8852520555555</v>
      </c>
      <c r="F1197" s="1" t="n">
        <f aca="false">SUM(E1197-D1197)</f>
        <v>0.452420265488577</v>
      </c>
      <c r="G1197" s="2" t="n">
        <f aca="false">SUM(E1197-D1197)/D1197</f>
        <v>0.0164919272261346</v>
      </c>
    </row>
    <row r="1198" customFormat="false" ht="12.75" hidden="false" customHeight="false" outlineLevel="0" collapsed="false">
      <c r="A1198" s="7" t="s">
        <v>1281</v>
      </c>
      <c r="B1198" s="7" t="s">
        <v>1282</v>
      </c>
      <c r="C1198" s="7" t="n">
        <v>7</v>
      </c>
      <c r="D1198" s="1" t="n">
        <v>24.8824967608696</v>
      </c>
      <c r="E1198" s="1" t="n">
        <v>24.4932566174322</v>
      </c>
      <c r="F1198" s="1" t="n">
        <f aca="false">SUM(E1198-D1198)</f>
        <v>-0.389240143437384</v>
      </c>
      <c r="G1198" s="2" t="n">
        <f aca="false">SUM(E1198-D1198)/D1198</f>
        <v>-0.0156431304775454</v>
      </c>
    </row>
    <row r="1199" customFormat="false" ht="12.75" hidden="false" customHeight="false" outlineLevel="0" collapsed="false">
      <c r="A1199" s="7" t="s">
        <v>1283</v>
      </c>
      <c r="B1199" s="7" t="s">
        <v>1282</v>
      </c>
      <c r="C1199" s="7" t="n">
        <v>7</v>
      </c>
      <c r="D1199" s="1" t="n">
        <v>26.2215915973493</v>
      </c>
      <c r="E1199" s="1" t="n">
        <v>26.5312791387839</v>
      </c>
      <c r="F1199" s="1" t="n">
        <f aca="false">SUM(E1199-D1199)</f>
        <v>0.309687541434535</v>
      </c>
      <c r="G1199" s="2" t="n">
        <f aca="false">SUM(E1199-D1199)/D1199</f>
        <v>0.0118104021369107</v>
      </c>
    </row>
    <row r="1200" customFormat="false" ht="12.75" hidden="false" customHeight="false" outlineLevel="0" collapsed="false">
      <c r="A1200" s="7" t="s">
        <v>1284</v>
      </c>
      <c r="B1200" s="7" t="s">
        <v>1282</v>
      </c>
      <c r="C1200" s="7" t="n">
        <v>7</v>
      </c>
      <c r="D1200" s="1" t="n">
        <v>26.1188587477843</v>
      </c>
      <c r="E1200" s="1" t="n">
        <v>26.5102971812701</v>
      </c>
      <c r="F1200" s="1" t="n">
        <f aca="false">SUM(E1200-D1200)</f>
        <v>0.391438433485771</v>
      </c>
      <c r="G1200" s="2" t="n">
        <f aca="false">SUM(E1200-D1200)/D1200</f>
        <v>0.0149868122977991</v>
      </c>
    </row>
    <row r="1201" customFormat="false" ht="12.75" hidden="false" customHeight="false" outlineLevel="0" collapsed="false">
      <c r="A1201" s="7" t="s">
        <v>1285</v>
      </c>
      <c r="B1201" s="7" t="s">
        <v>1282</v>
      </c>
      <c r="C1201" s="7" t="n">
        <v>7</v>
      </c>
      <c r="D1201" s="1" t="n">
        <v>23.0469239074959</v>
      </c>
      <c r="E1201" s="1" t="n">
        <v>24.967412564952</v>
      </c>
      <c r="F1201" s="1" t="n">
        <f aca="false">SUM(E1201-D1201)</f>
        <v>1.92048865745611</v>
      </c>
      <c r="G1201" s="2" t="n">
        <f aca="false">SUM(E1201-D1201)/D1201</f>
        <v>0.0833295005079388</v>
      </c>
    </row>
    <row r="1202" customFormat="false" ht="12.75" hidden="false" customHeight="false" outlineLevel="0" collapsed="false">
      <c r="A1202" s="7" t="s">
        <v>1286</v>
      </c>
      <c r="B1202" s="7" t="s">
        <v>1282</v>
      </c>
      <c r="C1202" s="7" t="n">
        <v>7</v>
      </c>
      <c r="D1202" s="1" t="n">
        <v>23.2486792569167</v>
      </c>
      <c r="E1202" s="1" t="n">
        <v>23.6072244554693</v>
      </c>
      <c r="F1202" s="1" t="n">
        <f aca="false">SUM(E1202-D1202)</f>
        <v>0.358545198552598</v>
      </c>
      <c r="G1202" s="2" t="n">
        <f aca="false">SUM(E1202-D1202)/D1202</f>
        <v>0.0154221749369237</v>
      </c>
    </row>
    <row r="1203" customFormat="false" ht="12.75" hidden="false" customHeight="false" outlineLevel="0" collapsed="false">
      <c r="A1203" s="7" t="s">
        <v>1287</v>
      </c>
      <c r="B1203" s="7" t="s">
        <v>1282</v>
      </c>
      <c r="C1203" s="7" t="n">
        <v>7</v>
      </c>
      <c r="D1203" s="1" t="n">
        <v>25.981032220588</v>
      </c>
      <c r="E1203" s="1" t="n">
        <v>26.370405073781</v>
      </c>
      <c r="F1203" s="1" t="n">
        <f aca="false">SUM(E1203-D1203)</f>
        <v>0.38937285319302</v>
      </c>
      <c r="G1203" s="2" t="n">
        <f aca="false">SUM(E1203-D1203)/D1203</f>
        <v>0.014986812297799</v>
      </c>
    </row>
    <row r="1204" customFormat="false" ht="12.75" hidden="false" customHeight="false" outlineLevel="0" collapsed="false">
      <c r="A1204" s="7" t="s">
        <v>1288</v>
      </c>
      <c r="B1204" s="7" t="s">
        <v>1282</v>
      </c>
      <c r="C1204" s="7" t="n">
        <v>7</v>
      </c>
      <c r="D1204" s="1" t="n">
        <v>27.9983807872542</v>
      </c>
      <c r="E1204" s="1" t="n">
        <v>28.1754557731738</v>
      </c>
      <c r="F1204" s="1" t="n">
        <f aca="false">SUM(E1204-D1204)</f>
        <v>0.177074985919571</v>
      </c>
      <c r="G1204" s="2" t="n">
        <f aca="false">SUM(E1204-D1204)/D1204</f>
        <v>0.00632447237806629</v>
      </c>
    </row>
    <row r="1205" customFormat="false" ht="12.75" hidden="false" customHeight="false" outlineLevel="0" collapsed="false">
      <c r="A1205" s="7" t="s">
        <v>1289</v>
      </c>
      <c r="B1205" s="7" t="s">
        <v>1290</v>
      </c>
      <c r="C1205" s="7" t="n">
        <v>1</v>
      </c>
      <c r="D1205" s="1" t="n">
        <v>32.9278949774059</v>
      </c>
      <c r="E1205" s="1" t="n">
        <v>32.4425975703029</v>
      </c>
      <c r="F1205" s="1" t="n">
        <f aca="false">SUM(E1205-D1205)</f>
        <v>-0.485297407102912</v>
      </c>
      <c r="G1205" s="2" t="n">
        <f aca="false">SUM(E1205-D1205)/D1205</f>
        <v>-0.0147381849776886</v>
      </c>
    </row>
    <row r="1206" customFormat="false" ht="12.75" hidden="false" customHeight="false" outlineLevel="0" collapsed="false">
      <c r="A1206" s="7" t="s">
        <v>1291</v>
      </c>
      <c r="B1206" s="7" t="s">
        <v>1292</v>
      </c>
      <c r="C1206" s="7" t="n">
        <v>2</v>
      </c>
      <c r="D1206" s="1" t="n">
        <v>32.3845651962041</v>
      </c>
      <c r="E1206" s="1" t="n">
        <v>31.2286106897505</v>
      </c>
      <c r="F1206" s="1" t="n">
        <f aca="false">SUM(E1206-D1206)</f>
        <v>-1.15595450645358</v>
      </c>
      <c r="G1206" s="2" t="n">
        <f aca="false">SUM(E1206-D1206)/D1206</f>
        <v>-0.0356946125245204</v>
      </c>
    </row>
    <row r="1207" customFormat="false" ht="12.75" hidden="false" customHeight="false" outlineLevel="0" collapsed="false">
      <c r="A1207" s="7" t="s">
        <v>1293</v>
      </c>
      <c r="B1207" s="7" t="s">
        <v>1292</v>
      </c>
      <c r="C1207" s="7" t="n">
        <v>2</v>
      </c>
      <c r="D1207" s="1" t="n">
        <v>31.7624553756799</v>
      </c>
      <c r="E1207" s="1" t="n">
        <v>31.0584326795078</v>
      </c>
      <c r="F1207" s="1" t="n">
        <f aca="false">SUM(E1207-D1207)</f>
        <v>-0.704022696172142</v>
      </c>
      <c r="G1207" s="2" t="n">
        <f aca="false">SUM(E1207-D1207)/D1207</f>
        <v>-0.0221652478640302</v>
      </c>
    </row>
    <row r="1208" customFormat="false" ht="12.75" hidden="false" customHeight="false" outlineLevel="0" collapsed="false">
      <c r="A1208" s="7" t="s">
        <v>1294</v>
      </c>
      <c r="B1208" s="7" t="s">
        <v>1295</v>
      </c>
      <c r="C1208" s="7" t="n">
        <v>6</v>
      </c>
      <c r="D1208" s="1" t="n">
        <v>33.2736071944647</v>
      </c>
      <c r="E1208" s="1" t="n">
        <v>33.6055900880848</v>
      </c>
      <c r="F1208" s="1" t="n">
        <f aca="false">SUM(E1208-D1208)</f>
        <v>0.331982893620058</v>
      </c>
      <c r="G1208" s="2" t="n">
        <f aca="false">SUM(E1208-D1208)/D1208</f>
        <v>0.00997736409160007</v>
      </c>
    </row>
    <row r="1209" customFormat="false" ht="12.75" hidden="false" customHeight="false" outlineLevel="0" collapsed="false">
      <c r="A1209" s="7" t="s">
        <v>1296</v>
      </c>
      <c r="B1209" s="7" t="s">
        <v>1295</v>
      </c>
      <c r="C1209" s="7" t="n">
        <v>6</v>
      </c>
      <c r="D1209" s="1" t="n">
        <v>28.9639758422163</v>
      </c>
      <c r="E1209" s="1" t="n">
        <v>28.9554210062116</v>
      </c>
      <c r="F1209" s="1" t="n">
        <f aca="false">SUM(E1209-D1209)</f>
        <v>-0.00855483600461682</v>
      </c>
      <c r="G1209" s="2" t="n">
        <f aca="false">SUM(E1209-D1209)/D1209</f>
        <v>-0.00029536124637101</v>
      </c>
    </row>
    <row r="1210" customFormat="false" ht="12.75" hidden="false" customHeight="false" outlineLevel="0" collapsed="false">
      <c r="A1210" s="7" t="s">
        <v>1297</v>
      </c>
      <c r="B1210" s="7" t="s">
        <v>1295</v>
      </c>
      <c r="C1210" s="7" t="n">
        <v>6</v>
      </c>
      <c r="D1210" s="1" t="n">
        <v>33.246529808301</v>
      </c>
      <c r="E1210" s="1" t="n">
        <v>32.3506276283818</v>
      </c>
      <c r="F1210" s="1" t="n">
        <f aca="false">SUM(E1210-D1210)</f>
        <v>-0.895902179919197</v>
      </c>
      <c r="G1210" s="2" t="n">
        <f aca="false">SUM(E1210-D1210)/D1210</f>
        <v>-0.0269472388572568</v>
      </c>
    </row>
    <row r="1211" customFormat="false" ht="12.75" hidden="false" customHeight="false" outlineLevel="0" collapsed="false">
      <c r="A1211" s="7" t="s">
        <v>1298</v>
      </c>
      <c r="B1211" s="7" t="s">
        <v>1295</v>
      </c>
      <c r="C1211" s="7" t="n">
        <v>6</v>
      </c>
      <c r="D1211" s="1" t="n">
        <v>29.6696160476628</v>
      </c>
      <c r="E1211" s="1" t="n">
        <v>29.5532853494501</v>
      </c>
      <c r="F1211" s="1" t="n">
        <f aca="false">SUM(E1211-D1211)</f>
        <v>-0.116330698212714</v>
      </c>
      <c r="G1211" s="2" t="n">
        <f aca="false">SUM(E1211-D1211)/D1211</f>
        <v>-0.00392086968789331</v>
      </c>
    </row>
    <row r="1212" customFormat="false" ht="12.75" hidden="false" customHeight="false" outlineLevel="0" collapsed="false">
      <c r="A1212" s="7" t="s">
        <v>1299</v>
      </c>
      <c r="B1212" s="7" t="s">
        <v>1295</v>
      </c>
      <c r="C1212" s="7" t="n">
        <v>6</v>
      </c>
      <c r="D1212" s="1" t="n">
        <v>35.2559629909046</v>
      </c>
      <c r="E1212" s="1" t="n">
        <v>35.4727277869996</v>
      </c>
      <c r="F1212" s="1" t="n">
        <f aca="false">SUM(E1212-D1212)</f>
        <v>0.216764796094957</v>
      </c>
      <c r="G1212" s="2" t="n">
        <f aca="false">SUM(E1212-D1212)/D1212</f>
        <v>0.00614831585087827</v>
      </c>
    </row>
    <row r="1213" customFormat="false" ht="12.75" hidden="false" customHeight="false" outlineLevel="0" collapsed="false">
      <c r="A1213" s="7" t="s">
        <v>1300</v>
      </c>
      <c r="B1213" s="7" t="s">
        <v>1295</v>
      </c>
      <c r="C1213" s="7" t="n">
        <v>6</v>
      </c>
      <c r="D1213" s="1" t="n">
        <v>32.2464102098945</v>
      </c>
      <c r="E1213" s="1" t="n">
        <v>31.6787350986672</v>
      </c>
      <c r="F1213" s="1" t="n">
        <f aca="false">SUM(E1213-D1213)</f>
        <v>-0.567675111227281</v>
      </c>
      <c r="G1213" s="2" t="n">
        <f aca="false">SUM(E1213-D1213)/D1213</f>
        <v>-0.017604288586923</v>
      </c>
    </row>
    <row r="1214" customFormat="false" ht="12.75" hidden="false" customHeight="false" outlineLevel="0" collapsed="false">
      <c r="A1214" s="7" t="s">
        <v>1301</v>
      </c>
      <c r="B1214" s="7" t="s">
        <v>1302</v>
      </c>
      <c r="C1214" s="7" t="n">
        <v>2</v>
      </c>
      <c r="D1214" s="1" t="n">
        <v>25.1423687096922</v>
      </c>
      <c r="E1214" s="1" t="n">
        <v>26.1318552432984</v>
      </c>
      <c r="F1214" s="1" t="n">
        <f aca="false">SUM(E1214-D1214)</f>
        <v>0.989486533606211</v>
      </c>
      <c r="G1214" s="2" t="n">
        <f aca="false">SUM(E1214-D1214)/D1214</f>
        <v>0.0393553425705977</v>
      </c>
    </row>
    <row r="1215" customFormat="false" ht="12.75" hidden="false" customHeight="false" outlineLevel="0" collapsed="false">
      <c r="A1215" s="7" t="s">
        <v>1303</v>
      </c>
      <c r="B1215" s="7" t="s">
        <v>1302</v>
      </c>
      <c r="C1215" s="7" t="n">
        <v>2</v>
      </c>
      <c r="D1215" s="1" t="n">
        <v>26.825506662166</v>
      </c>
      <c r="E1215" s="1" t="n">
        <v>27.1633607747662</v>
      </c>
      <c r="F1215" s="1" t="n">
        <f aca="false">SUM(E1215-D1215)</f>
        <v>0.337854112600233</v>
      </c>
      <c r="G1215" s="2" t="n">
        <f aca="false">SUM(E1215-D1215)/D1215</f>
        <v>0.0125945100256665</v>
      </c>
    </row>
    <row r="1216" customFormat="false" ht="12.75" hidden="false" customHeight="false" outlineLevel="0" collapsed="false">
      <c r="A1216" s="7" t="s">
        <v>1304</v>
      </c>
      <c r="B1216" s="7" t="s">
        <v>1305</v>
      </c>
      <c r="C1216" s="7" t="n">
        <v>2</v>
      </c>
      <c r="D1216" s="1" t="n">
        <v>24.9446626138522</v>
      </c>
      <c r="E1216" s="1" t="n">
        <v>25.1307804171552</v>
      </c>
      <c r="F1216" s="1" t="n">
        <f aca="false">SUM(E1216-D1216)</f>
        <v>0.186117803302949</v>
      </c>
      <c r="G1216" s="2" t="n">
        <f aca="false">SUM(E1216-D1216)/D1216</f>
        <v>0.00746122752526604</v>
      </c>
    </row>
    <row r="1217" customFormat="false" ht="12.75" hidden="false" customHeight="false" outlineLevel="0" collapsed="false">
      <c r="A1217" s="7" t="s">
        <v>1306</v>
      </c>
      <c r="B1217" s="7" t="s">
        <v>1305</v>
      </c>
      <c r="C1217" s="7" t="n">
        <v>2</v>
      </c>
      <c r="D1217" s="1" t="n">
        <v>26.6346434044509</v>
      </c>
      <c r="E1217" s="1" t="n">
        <v>27.3387504339329</v>
      </c>
      <c r="F1217" s="1" t="n">
        <f aca="false">SUM(E1217-D1217)</f>
        <v>0.704107029481975</v>
      </c>
      <c r="G1217" s="2" t="n">
        <f aca="false">SUM(E1217-D1217)/D1217</f>
        <v>0.0264357595778553</v>
      </c>
    </row>
    <row r="1218" customFormat="false" ht="12.75" hidden="false" customHeight="false" outlineLevel="0" collapsed="false">
      <c r="A1218" s="7" t="s">
        <v>1307</v>
      </c>
      <c r="B1218" s="7" t="s">
        <v>1308</v>
      </c>
      <c r="C1218" s="7" t="n">
        <v>19</v>
      </c>
      <c r="D1218" s="1" t="n">
        <v>27.6066404621492</v>
      </c>
      <c r="E1218" s="1" t="n">
        <v>27.6657656151718</v>
      </c>
      <c r="F1218" s="1" t="n">
        <f aca="false">SUM(E1218-D1218)</f>
        <v>0.0591251530225669</v>
      </c>
      <c r="G1218" s="2" t="n">
        <f aca="false">SUM(E1218-D1218)/D1218</f>
        <v>0.00214170040369932</v>
      </c>
    </row>
    <row r="1219" customFormat="false" ht="12.75" hidden="false" customHeight="false" outlineLevel="0" collapsed="false">
      <c r="A1219" s="7" t="s">
        <v>1309</v>
      </c>
      <c r="B1219" s="7" t="s">
        <v>1308</v>
      </c>
      <c r="C1219" s="7" t="n">
        <v>19</v>
      </c>
      <c r="D1219" s="1" t="n">
        <v>25.4959813623812</v>
      </c>
      <c r="E1219" s="1" t="n">
        <v>24.6487846313364</v>
      </c>
      <c r="F1219" s="1" t="n">
        <f aca="false">SUM(E1219-D1219)</f>
        <v>-0.847196731044711</v>
      </c>
      <c r="G1219" s="2" t="n">
        <f aca="false">SUM(E1219-D1219)/D1219</f>
        <v>-0.0332286378391668</v>
      </c>
    </row>
    <row r="1220" customFormat="false" ht="12.75" hidden="false" customHeight="false" outlineLevel="0" collapsed="false">
      <c r="A1220" s="7" t="s">
        <v>1310</v>
      </c>
      <c r="B1220" s="7" t="s">
        <v>1308</v>
      </c>
      <c r="C1220" s="7" t="n">
        <v>19</v>
      </c>
      <c r="D1220" s="1" t="n">
        <v>23.1191214446457</v>
      </c>
      <c r="E1220" s="1" t="n">
        <v>23.7048182103961</v>
      </c>
      <c r="F1220" s="1" t="n">
        <f aca="false">SUM(E1220-D1220)</f>
        <v>0.585696765750331</v>
      </c>
      <c r="G1220" s="2" t="n">
        <f aca="false">SUM(E1220-D1220)/D1220</f>
        <v>0.0253338677748923</v>
      </c>
    </row>
    <row r="1221" customFormat="false" ht="12.75" hidden="false" customHeight="false" outlineLevel="0" collapsed="false">
      <c r="A1221" s="7" t="s">
        <v>1311</v>
      </c>
      <c r="B1221" s="7" t="s">
        <v>1308</v>
      </c>
      <c r="C1221" s="7" t="n">
        <v>19</v>
      </c>
      <c r="D1221" s="1" t="n">
        <v>27.2374596715486</v>
      </c>
      <c r="E1221" s="1" t="n">
        <v>27.4181034310366</v>
      </c>
      <c r="F1221" s="1" t="n">
        <f aca="false">SUM(E1221-D1221)</f>
        <v>0.18064375948806</v>
      </c>
      <c r="G1221" s="2" t="n">
        <f aca="false">SUM(E1221-D1221)/D1221</f>
        <v>0.00663218088861477</v>
      </c>
    </row>
    <row r="1222" customFormat="false" ht="12.75" hidden="false" customHeight="false" outlineLevel="0" collapsed="false">
      <c r="A1222" s="7" t="s">
        <v>1312</v>
      </c>
      <c r="B1222" s="7" t="s">
        <v>1308</v>
      </c>
      <c r="C1222" s="7" t="n">
        <v>19</v>
      </c>
      <c r="D1222" s="1" t="n">
        <v>22.4254409865089</v>
      </c>
      <c r="E1222" s="1" t="n">
        <v>21.9774727039242</v>
      </c>
      <c r="F1222" s="1" t="n">
        <f aca="false">SUM(E1222-D1222)</f>
        <v>-0.447968282584657</v>
      </c>
      <c r="G1222" s="2" t="n">
        <f aca="false">SUM(E1222-D1222)/D1222</f>
        <v>-0.019975896253463</v>
      </c>
    </row>
    <row r="1223" customFormat="false" ht="12.75" hidden="false" customHeight="false" outlineLevel="0" collapsed="false">
      <c r="A1223" s="7" t="s">
        <v>1313</v>
      </c>
      <c r="B1223" s="7" t="s">
        <v>1308</v>
      </c>
      <c r="C1223" s="7" t="n">
        <v>19</v>
      </c>
      <c r="D1223" s="1" t="n">
        <v>23.0828931976757</v>
      </c>
      <c r="E1223" s="1" t="n">
        <v>22.961969522564</v>
      </c>
      <c r="F1223" s="1" t="n">
        <f aca="false">SUM(E1223-D1223)</f>
        <v>-0.120923675111644</v>
      </c>
      <c r="G1223" s="2" t="n">
        <f aca="false">SUM(E1223-D1223)/D1223</f>
        <v>-0.0052386706499955</v>
      </c>
    </row>
    <row r="1224" customFormat="false" ht="12.75" hidden="false" customHeight="false" outlineLevel="0" collapsed="false">
      <c r="A1224" s="7" t="s">
        <v>1314</v>
      </c>
      <c r="B1224" s="7" t="s">
        <v>1308</v>
      </c>
      <c r="C1224" s="7" t="n">
        <v>19</v>
      </c>
      <c r="D1224" s="1" t="n">
        <v>23.9268345878196</v>
      </c>
      <c r="E1224" s="1" t="n">
        <v>23.7398001501062</v>
      </c>
      <c r="F1224" s="1" t="n">
        <f aca="false">SUM(E1224-D1224)</f>
        <v>-0.187034437713411</v>
      </c>
      <c r="G1224" s="2" t="n">
        <f aca="false">SUM(E1224-D1224)/D1224</f>
        <v>-0.00781693194839173</v>
      </c>
    </row>
    <row r="1225" customFormat="false" ht="12.75" hidden="false" customHeight="false" outlineLevel="0" collapsed="false">
      <c r="A1225" s="7" t="s">
        <v>1315</v>
      </c>
      <c r="B1225" s="7" t="s">
        <v>1308</v>
      </c>
      <c r="C1225" s="7" t="n">
        <v>19</v>
      </c>
      <c r="D1225" s="1" t="n">
        <v>18.6932401381084</v>
      </c>
      <c r="E1225" s="1" t="n">
        <v>19.5091340276255</v>
      </c>
      <c r="F1225" s="1" t="n">
        <f aca="false">SUM(E1225-D1225)</f>
        <v>0.815893889517138</v>
      </c>
      <c r="G1225" s="2" t="n">
        <f aca="false">SUM(E1225-D1225)/D1225</f>
        <v>0.0436464670377738</v>
      </c>
    </row>
    <row r="1226" customFormat="false" ht="12.75" hidden="false" customHeight="false" outlineLevel="0" collapsed="false">
      <c r="A1226" s="7" t="s">
        <v>1316</v>
      </c>
      <c r="B1226" s="7" t="s">
        <v>1308</v>
      </c>
      <c r="C1226" s="7" t="n">
        <v>19</v>
      </c>
      <c r="D1226" s="1" t="n">
        <v>25.5083770702032</v>
      </c>
      <c r="E1226" s="1" t="n">
        <v>24.8154865949682</v>
      </c>
      <c r="F1226" s="1" t="n">
        <f aca="false">SUM(E1226-D1226)</f>
        <v>-0.692890475234986</v>
      </c>
      <c r="G1226" s="2" t="n">
        <f aca="false">SUM(E1226-D1226)/D1226</f>
        <v>-0.0271632520300307</v>
      </c>
    </row>
    <row r="1227" customFormat="false" ht="12.75" hidden="false" customHeight="false" outlineLevel="0" collapsed="false">
      <c r="A1227" s="7" t="s">
        <v>1317</v>
      </c>
      <c r="B1227" s="7" t="s">
        <v>1308</v>
      </c>
      <c r="C1227" s="7" t="n">
        <v>19</v>
      </c>
      <c r="D1227" s="1" t="n">
        <v>22.7140012758342</v>
      </c>
      <c r="E1227" s="1" t="n">
        <v>22.7156368103386</v>
      </c>
      <c r="F1227" s="1" t="n">
        <f aca="false">SUM(E1227-D1227)</f>
        <v>0.00163553450445519</v>
      </c>
      <c r="G1227" s="2" t="n">
        <f aca="false">SUM(E1227-D1227)/D1227</f>
        <v>7.20055654040695E-005</v>
      </c>
    </row>
    <row r="1228" customFormat="false" ht="12.75" hidden="false" customHeight="false" outlineLevel="0" collapsed="false">
      <c r="A1228" s="7" t="s">
        <v>1318</v>
      </c>
      <c r="B1228" s="7" t="s">
        <v>1308</v>
      </c>
      <c r="C1228" s="7" t="n">
        <v>19</v>
      </c>
      <c r="D1228" s="1" t="n">
        <v>26.7981647016375</v>
      </c>
      <c r="E1228" s="1" t="n">
        <v>26.3238040935681</v>
      </c>
      <c r="F1228" s="1" t="n">
        <f aca="false">SUM(E1228-D1228)</f>
        <v>-0.474360608069354</v>
      </c>
      <c r="G1228" s="2" t="n">
        <f aca="false">SUM(E1228-D1228)/D1228</f>
        <v>-0.0177012348924167</v>
      </c>
    </row>
    <row r="1229" customFormat="false" ht="12.75" hidden="false" customHeight="false" outlineLevel="0" collapsed="false">
      <c r="A1229" s="7" t="s">
        <v>1319</v>
      </c>
      <c r="B1229" s="7" t="s">
        <v>1308</v>
      </c>
      <c r="C1229" s="7" t="n">
        <v>19</v>
      </c>
      <c r="D1229" s="1" t="n">
        <v>25.6854714042712</v>
      </c>
      <c r="E1229" s="1" t="n">
        <v>25.081095389729</v>
      </c>
      <c r="F1229" s="1" t="n">
        <f aca="false">SUM(E1229-D1229)</f>
        <v>-0.604376014542268</v>
      </c>
      <c r="G1229" s="2" t="n">
        <f aca="false">SUM(E1229-D1229)/D1229</f>
        <v>-0.0235298782346571</v>
      </c>
    </row>
    <row r="1230" customFormat="false" ht="12.75" hidden="false" customHeight="false" outlineLevel="0" collapsed="false">
      <c r="A1230" s="7" t="s">
        <v>1320</v>
      </c>
      <c r="B1230" s="7" t="s">
        <v>1308</v>
      </c>
      <c r="C1230" s="7" t="n">
        <v>19</v>
      </c>
      <c r="D1230" s="1" t="n">
        <v>28.1898290050989</v>
      </c>
      <c r="E1230" s="1" t="n">
        <v>27.8272276423357</v>
      </c>
      <c r="F1230" s="1" t="n">
        <f aca="false">SUM(E1230-D1230)</f>
        <v>-0.362601362763265</v>
      </c>
      <c r="G1230" s="2" t="n">
        <f aca="false">SUM(E1230-D1230)/D1230</f>
        <v>-0.0128628436411472</v>
      </c>
    </row>
    <row r="1231" customFormat="false" ht="12.75" hidden="false" customHeight="false" outlineLevel="0" collapsed="false">
      <c r="A1231" s="7" t="s">
        <v>1321</v>
      </c>
      <c r="B1231" s="7" t="s">
        <v>1308</v>
      </c>
      <c r="C1231" s="7" t="n">
        <v>19</v>
      </c>
      <c r="D1231" s="1" t="n">
        <v>27.7266778713168</v>
      </c>
      <c r="E1231" s="1" t="n">
        <v>27.6471238273025</v>
      </c>
      <c r="F1231" s="1" t="n">
        <f aca="false">SUM(E1231-D1231)</f>
        <v>-0.0795540440143476</v>
      </c>
      <c r="G1231" s="2" t="n">
        <f aca="false">SUM(E1231-D1231)/D1231</f>
        <v>-0.00286922379895523</v>
      </c>
    </row>
    <row r="1232" customFormat="false" ht="12.75" hidden="false" customHeight="false" outlineLevel="0" collapsed="false">
      <c r="A1232" s="7" t="s">
        <v>1322</v>
      </c>
      <c r="B1232" s="7" t="s">
        <v>1308</v>
      </c>
      <c r="C1232" s="7" t="n">
        <v>19</v>
      </c>
      <c r="D1232" s="1" t="n">
        <v>24.8934071899344</v>
      </c>
      <c r="E1232" s="1" t="n">
        <v>25.6152320436334</v>
      </c>
      <c r="F1232" s="1" t="n">
        <f aca="false">SUM(E1232-D1232)</f>
        <v>0.721824853698948</v>
      </c>
      <c r="G1232" s="2" t="n">
        <f aca="false">SUM(E1232-D1232)/D1232</f>
        <v>0.0289966274279567</v>
      </c>
    </row>
    <row r="1233" customFormat="false" ht="12.75" hidden="false" customHeight="false" outlineLevel="0" collapsed="false">
      <c r="A1233" s="7" t="s">
        <v>1323</v>
      </c>
      <c r="B1233" s="7" t="s">
        <v>1308</v>
      </c>
      <c r="C1233" s="7" t="n">
        <v>19</v>
      </c>
      <c r="D1233" s="1" t="n">
        <v>24.5007635873421</v>
      </c>
      <c r="E1233" s="1" t="n">
        <v>23.7528210413286</v>
      </c>
      <c r="F1233" s="1" t="n">
        <f aca="false">SUM(E1233-D1233)</f>
        <v>-0.747942546013441</v>
      </c>
      <c r="G1233" s="2" t="n">
        <f aca="false">SUM(E1233-D1233)/D1233</f>
        <v>-0.0305273157445531</v>
      </c>
    </row>
    <row r="1234" customFormat="false" ht="12.75" hidden="false" customHeight="false" outlineLevel="0" collapsed="false">
      <c r="A1234" s="7" t="s">
        <v>1324</v>
      </c>
      <c r="B1234" s="7" t="s">
        <v>1308</v>
      </c>
      <c r="C1234" s="7" t="n">
        <v>19</v>
      </c>
      <c r="D1234" s="1" t="n">
        <v>26.2232140735536</v>
      </c>
      <c r="E1234" s="1" t="n">
        <v>27.5781873722537</v>
      </c>
      <c r="F1234" s="1" t="n">
        <f aca="false">SUM(E1234-D1234)</f>
        <v>1.3549732987001</v>
      </c>
      <c r="G1234" s="2" t="n">
        <f aca="false">SUM(E1234-D1234)/D1234</f>
        <v>0.0516707561056218</v>
      </c>
    </row>
    <row r="1235" customFormat="false" ht="12.75" hidden="false" customHeight="false" outlineLevel="0" collapsed="false">
      <c r="A1235" s="7" t="s">
        <v>1325</v>
      </c>
      <c r="B1235" s="7" t="s">
        <v>1308</v>
      </c>
      <c r="C1235" s="7" t="n">
        <v>19</v>
      </c>
      <c r="D1235" s="1" t="n">
        <v>26.6753087533226</v>
      </c>
      <c r="E1235" s="1" t="n">
        <v>26.872628821932</v>
      </c>
      <c r="F1235" s="1" t="n">
        <f aca="false">SUM(E1235-D1235)</f>
        <v>0.197320068609351</v>
      </c>
      <c r="G1235" s="2" t="n">
        <f aca="false">SUM(E1235-D1235)/D1235</f>
        <v>0.00739710533190258</v>
      </c>
    </row>
    <row r="1236" customFormat="false" ht="12.75" hidden="false" customHeight="false" outlineLevel="0" collapsed="false">
      <c r="A1236" s="7" t="s">
        <v>1326</v>
      </c>
      <c r="B1236" s="7" t="s">
        <v>1308</v>
      </c>
      <c r="C1236" s="7" t="n">
        <v>19</v>
      </c>
      <c r="D1236" s="1" t="n">
        <v>30.6196664655172</v>
      </c>
      <c r="E1236" s="1" t="n">
        <v>33.8778041765448</v>
      </c>
      <c r="F1236" s="1" t="n">
        <f aca="false">SUM(E1236-D1236)</f>
        <v>3.25813771102756</v>
      </c>
      <c r="G1236" s="2" t="n">
        <f aca="false">SUM(E1236-D1236)/D1236</f>
        <v>0.106406701545778</v>
      </c>
    </row>
    <row r="1237" customFormat="false" ht="12.75" hidden="false" customHeight="false" outlineLevel="0" collapsed="false">
      <c r="A1237" s="7" t="s">
        <v>1327</v>
      </c>
      <c r="B1237" s="7" t="s">
        <v>1328</v>
      </c>
      <c r="C1237" s="7" t="n">
        <v>2</v>
      </c>
      <c r="D1237" s="1" t="n">
        <v>22.517543651853</v>
      </c>
      <c r="E1237" s="1" t="n">
        <v>22.4307521550684</v>
      </c>
      <c r="F1237" s="1" t="n">
        <f aca="false">SUM(E1237-D1237)</f>
        <v>-0.0867914967845849</v>
      </c>
      <c r="G1237" s="2" t="n">
        <f aca="false">SUM(E1237-D1237)/D1237</f>
        <v>-0.00385439451684787</v>
      </c>
    </row>
    <row r="1238" customFormat="false" ht="12.75" hidden="false" customHeight="false" outlineLevel="0" collapsed="false">
      <c r="A1238" s="7" t="s">
        <v>1329</v>
      </c>
      <c r="B1238" s="7" t="s">
        <v>1328</v>
      </c>
      <c r="C1238" s="7" t="n">
        <v>2</v>
      </c>
      <c r="D1238" s="1" t="n">
        <v>20.4275111274678</v>
      </c>
      <c r="E1238" s="1" t="n">
        <v>20.9046236156442</v>
      </c>
      <c r="F1238" s="1" t="n">
        <f aca="false">SUM(E1238-D1238)</f>
        <v>0.477112488176434</v>
      </c>
      <c r="G1238" s="2" t="n">
        <f aca="false">SUM(E1238-D1238)/D1238</f>
        <v>0.0233563690260282</v>
      </c>
    </row>
    <row r="1239" customFormat="false" ht="12.75" hidden="false" customHeight="false" outlineLevel="0" collapsed="false">
      <c r="A1239" s="7" t="s">
        <v>1330</v>
      </c>
      <c r="B1239" s="7" t="s">
        <v>1331</v>
      </c>
      <c r="C1239" s="7" t="n">
        <v>3</v>
      </c>
      <c r="D1239" s="1" t="n">
        <v>24.3783509916626</v>
      </c>
      <c r="E1239" s="1" t="n">
        <v>24.4649886146468</v>
      </c>
      <c r="F1239" s="1" t="n">
        <f aca="false">SUM(E1239-D1239)</f>
        <v>0.0866376229842274</v>
      </c>
      <c r="G1239" s="2" t="n">
        <f aca="false">SUM(E1239-D1239)/D1239</f>
        <v>0.00355387544522013</v>
      </c>
    </row>
    <row r="1240" customFormat="false" ht="12.75" hidden="false" customHeight="false" outlineLevel="0" collapsed="false">
      <c r="A1240" s="7" t="s">
        <v>1332</v>
      </c>
      <c r="B1240" s="7" t="s">
        <v>1331</v>
      </c>
      <c r="C1240" s="7" t="n">
        <v>3</v>
      </c>
      <c r="D1240" s="1" t="n">
        <v>24.441164087772</v>
      </c>
      <c r="E1240" s="1" t="n">
        <v>24.2886612194574</v>
      </c>
      <c r="F1240" s="1" t="n">
        <f aca="false">SUM(E1240-D1240)</f>
        <v>-0.152502868314645</v>
      </c>
      <c r="G1240" s="2" t="n">
        <f aca="false">SUM(E1240-D1240)/D1240</f>
        <v>-0.00623959103449344</v>
      </c>
    </row>
    <row r="1241" customFormat="false" ht="12.75" hidden="false" customHeight="false" outlineLevel="0" collapsed="false">
      <c r="A1241" s="7" t="s">
        <v>1333</v>
      </c>
      <c r="B1241" s="7" t="s">
        <v>1331</v>
      </c>
      <c r="C1241" s="7" t="n">
        <v>3</v>
      </c>
      <c r="D1241" s="1" t="n">
        <v>24.1793842612301</v>
      </c>
      <c r="E1241" s="1" t="n">
        <v>24.2257504493519</v>
      </c>
      <c r="F1241" s="1" t="n">
        <f aca="false">SUM(E1241-D1241)</f>
        <v>0.0463661881218158</v>
      </c>
      <c r="G1241" s="2" t="n">
        <f aca="false">SUM(E1241-D1241)/D1241</f>
        <v>0.00191759176416087</v>
      </c>
    </row>
    <row r="1242" customFormat="false" ht="12.75" hidden="false" customHeight="false" outlineLevel="0" collapsed="false">
      <c r="A1242" s="7" t="s">
        <v>1334</v>
      </c>
      <c r="B1242" s="7" t="s">
        <v>1335</v>
      </c>
      <c r="C1242" s="7" t="n">
        <v>1</v>
      </c>
      <c r="D1242" s="1" t="n">
        <v>25.3016270300925</v>
      </c>
      <c r="E1242" s="1" t="n">
        <v>26.565518848116</v>
      </c>
      <c r="F1242" s="1" t="n">
        <f aca="false">SUM(E1242-D1242)</f>
        <v>1.26389181802356</v>
      </c>
      <c r="G1242" s="2" t="n">
        <f aca="false">SUM(E1242-D1242)/D1242</f>
        <v>0.0499529858898144</v>
      </c>
    </row>
    <row r="1243" customFormat="false" ht="12.75" hidden="false" customHeight="false" outlineLevel="0" collapsed="false">
      <c r="A1243" s="7" t="s">
        <v>1336</v>
      </c>
      <c r="B1243" s="7" t="s">
        <v>1337</v>
      </c>
      <c r="C1243" s="7" t="n">
        <v>2</v>
      </c>
      <c r="D1243" s="1" t="n">
        <v>24.9967625094279</v>
      </c>
      <c r="E1243" s="1" t="n">
        <v>25.666767296306</v>
      </c>
      <c r="F1243" s="1" t="n">
        <f aca="false">SUM(E1243-D1243)</f>
        <v>0.670004786878135</v>
      </c>
      <c r="G1243" s="2" t="n">
        <f aca="false">SUM(E1243-D1243)/D1243</f>
        <v>0.0268036625393161</v>
      </c>
    </row>
    <row r="1244" customFormat="false" ht="12.75" hidden="false" customHeight="false" outlineLevel="0" collapsed="false">
      <c r="A1244" s="7" t="s">
        <v>1338</v>
      </c>
      <c r="B1244" s="7" t="s">
        <v>1337</v>
      </c>
      <c r="C1244" s="7" t="n">
        <v>2</v>
      </c>
      <c r="D1244" s="1" t="n">
        <v>28.9810231447809</v>
      </c>
      <c r="E1244" s="1" t="n">
        <v>29.4121231547589</v>
      </c>
      <c r="F1244" s="1" t="n">
        <f aca="false">SUM(E1244-D1244)</f>
        <v>0.431100009977961</v>
      </c>
      <c r="G1244" s="2" t="n">
        <f aca="false">SUM(E1244-D1244)/D1244</f>
        <v>0.0148752515680453</v>
      </c>
    </row>
    <row r="1245" customFormat="false" ht="12.75" hidden="false" customHeight="false" outlineLevel="0" collapsed="false">
      <c r="A1245" s="7" t="s">
        <v>1339</v>
      </c>
      <c r="B1245" s="7" t="s">
        <v>1340</v>
      </c>
      <c r="C1245" s="7" t="n">
        <v>5</v>
      </c>
      <c r="D1245" s="1" t="n">
        <v>27.4139055422812</v>
      </c>
      <c r="E1245" s="1" t="n">
        <v>27.2157785013962</v>
      </c>
      <c r="F1245" s="1" t="n">
        <f aca="false">SUM(E1245-D1245)</f>
        <v>-0.198127040884952</v>
      </c>
      <c r="G1245" s="2" t="n">
        <f aca="false">SUM(E1245-D1245)/D1245</f>
        <v>-0.00722724606238157</v>
      </c>
    </row>
    <row r="1246" customFormat="false" ht="12.75" hidden="false" customHeight="false" outlineLevel="0" collapsed="false">
      <c r="A1246" s="7" t="s">
        <v>1341</v>
      </c>
      <c r="B1246" s="7" t="s">
        <v>1340</v>
      </c>
      <c r="C1246" s="7" t="n">
        <v>5</v>
      </c>
      <c r="D1246" s="1" t="n">
        <v>28.8973307387295</v>
      </c>
      <c r="E1246" s="1" t="n">
        <v>28.7245590966766</v>
      </c>
      <c r="F1246" s="1" t="n">
        <f aca="false">SUM(E1246-D1246)</f>
        <v>-0.172771642052897</v>
      </c>
      <c r="G1246" s="2" t="n">
        <f aca="false">SUM(E1246-D1246)/D1246</f>
        <v>-0.00597880972519517</v>
      </c>
    </row>
    <row r="1247" customFormat="false" ht="12.75" hidden="false" customHeight="false" outlineLevel="0" collapsed="false">
      <c r="A1247" s="7" t="s">
        <v>1342</v>
      </c>
      <c r="B1247" s="7" t="s">
        <v>1340</v>
      </c>
      <c r="C1247" s="7" t="n">
        <v>5</v>
      </c>
      <c r="D1247" s="1" t="n">
        <v>28.4353478884902</v>
      </c>
      <c r="E1247" s="1" t="n">
        <v>30.960880998498</v>
      </c>
      <c r="F1247" s="1" t="n">
        <f aca="false">SUM(E1247-D1247)</f>
        <v>2.52553311000785</v>
      </c>
      <c r="G1247" s="2" t="n">
        <f aca="false">SUM(E1247-D1247)/D1247</f>
        <v>0.0888166770426647</v>
      </c>
    </row>
    <row r="1248" customFormat="false" ht="12.75" hidden="false" customHeight="false" outlineLevel="0" collapsed="false">
      <c r="A1248" s="7" t="s">
        <v>1343</v>
      </c>
      <c r="B1248" s="7" t="s">
        <v>1340</v>
      </c>
      <c r="C1248" s="7" t="n">
        <v>5</v>
      </c>
      <c r="D1248" s="1" t="n">
        <v>26.3562282820405</v>
      </c>
      <c r="E1248" s="1" t="n">
        <v>27.2543043395893</v>
      </c>
      <c r="F1248" s="1" t="n">
        <f aca="false">SUM(E1248-D1248)</f>
        <v>0.898076057548813</v>
      </c>
      <c r="G1248" s="2" t="n">
        <f aca="false">SUM(E1248-D1248)/D1248</f>
        <v>0.0340745287200588</v>
      </c>
    </row>
    <row r="1249" customFormat="false" ht="12.75" hidden="false" customHeight="false" outlineLevel="0" collapsed="false">
      <c r="A1249" s="7" t="s">
        <v>1344</v>
      </c>
      <c r="B1249" s="7" t="s">
        <v>1340</v>
      </c>
      <c r="C1249" s="7" t="n">
        <v>5</v>
      </c>
      <c r="D1249" s="1" t="n">
        <v>25.1864919697831</v>
      </c>
      <c r="E1249" s="1" t="n">
        <v>26.0954933185116</v>
      </c>
      <c r="F1249" s="1" t="n">
        <f aca="false">SUM(E1249-D1249)</f>
        <v>0.909001348728562</v>
      </c>
      <c r="G1249" s="2" t="n">
        <f aca="false">SUM(E1249-D1249)/D1249</f>
        <v>0.0360908279652091</v>
      </c>
    </row>
    <row r="1250" customFormat="false" ht="12.75" hidden="false" customHeight="false" outlineLevel="0" collapsed="false">
      <c r="A1250" s="7" t="s">
        <v>1345</v>
      </c>
      <c r="B1250" s="7" t="s">
        <v>1346</v>
      </c>
      <c r="C1250" s="7" t="n">
        <v>19</v>
      </c>
      <c r="D1250" s="1" t="n">
        <v>31.2196169894653</v>
      </c>
      <c r="E1250" s="1" t="n">
        <v>31.6169607729645</v>
      </c>
      <c r="F1250" s="1" t="n">
        <f aca="false">SUM(E1250-D1250)</f>
        <v>0.397343783499203</v>
      </c>
      <c r="G1250" s="2" t="n">
        <f aca="false">SUM(E1250-D1250)/D1250</f>
        <v>0.0127273753433068</v>
      </c>
    </row>
    <row r="1251" customFormat="false" ht="12.75" hidden="false" customHeight="false" outlineLevel="0" collapsed="false">
      <c r="A1251" s="7" t="s">
        <v>1347</v>
      </c>
      <c r="B1251" s="7" t="s">
        <v>1346</v>
      </c>
      <c r="C1251" s="7" t="n">
        <v>19</v>
      </c>
      <c r="D1251" s="1" t="n">
        <v>37.0374531173687</v>
      </c>
      <c r="E1251" s="1" t="n">
        <v>36.8476813441958</v>
      </c>
      <c r="F1251" s="1" t="n">
        <f aca="false">SUM(E1251-D1251)</f>
        <v>-0.189771773172872</v>
      </c>
      <c r="G1251" s="2" t="n">
        <f aca="false">SUM(E1251-D1251)/D1251</f>
        <v>-0.00512378031425381</v>
      </c>
    </row>
    <row r="1252" customFormat="false" ht="12.75" hidden="false" customHeight="false" outlineLevel="0" collapsed="false">
      <c r="A1252" s="7" t="s">
        <v>1348</v>
      </c>
      <c r="B1252" s="7" t="s">
        <v>1346</v>
      </c>
      <c r="C1252" s="7" t="n">
        <v>19</v>
      </c>
      <c r="D1252" s="1" t="n">
        <v>33.5557791707749</v>
      </c>
      <c r="E1252" s="1" t="n">
        <v>33.1435541077382</v>
      </c>
      <c r="F1252" s="1" t="n">
        <f aca="false">SUM(E1252-D1252)</f>
        <v>-0.41222506303675</v>
      </c>
      <c r="G1252" s="2" t="n">
        <f aca="false">SUM(E1252-D1252)/D1252</f>
        <v>-0.0122847710058771</v>
      </c>
    </row>
    <row r="1253" customFormat="false" ht="12.75" hidden="false" customHeight="false" outlineLevel="0" collapsed="false">
      <c r="A1253" s="7" t="s">
        <v>1349</v>
      </c>
      <c r="B1253" s="7" t="s">
        <v>1346</v>
      </c>
      <c r="C1253" s="7" t="n">
        <v>19</v>
      </c>
      <c r="D1253" s="1" t="n">
        <v>32.4154933571258</v>
      </c>
      <c r="E1253" s="1" t="n">
        <v>32.4129548094499</v>
      </c>
      <c r="F1253" s="1" t="n">
        <f aca="false">SUM(E1253-D1253)</f>
        <v>-0.00253854767593964</v>
      </c>
      <c r="G1253" s="2" t="n">
        <f aca="false">SUM(E1253-D1253)/D1253</f>
        <v>-7.83127885166553E-005</v>
      </c>
    </row>
    <row r="1254" customFormat="false" ht="12.75" hidden="false" customHeight="false" outlineLevel="0" collapsed="false">
      <c r="A1254" s="7" t="s">
        <v>1350</v>
      </c>
      <c r="B1254" s="7" t="s">
        <v>1346</v>
      </c>
      <c r="C1254" s="7" t="n">
        <v>19</v>
      </c>
      <c r="D1254" s="1" t="n">
        <v>33.1383086094796</v>
      </c>
      <c r="E1254" s="1" t="n">
        <v>32.547738113062</v>
      </c>
      <c r="F1254" s="1" t="n">
        <f aca="false">SUM(E1254-D1254)</f>
        <v>-0.590570496417541</v>
      </c>
      <c r="G1254" s="2" t="n">
        <f aca="false">SUM(E1254-D1254)/D1254</f>
        <v>-0.01782138320266</v>
      </c>
    </row>
    <row r="1255" customFormat="false" ht="12.75" hidden="false" customHeight="false" outlineLevel="0" collapsed="false">
      <c r="A1255" s="7" t="s">
        <v>1351</v>
      </c>
      <c r="B1255" s="7" t="s">
        <v>1346</v>
      </c>
      <c r="C1255" s="7" t="n">
        <v>19</v>
      </c>
      <c r="D1255" s="1" t="n">
        <v>30.3738250417774</v>
      </c>
      <c r="E1255" s="1" t="n">
        <v>30.2222331457274</v>
      </c>
      <c r="F1255" s="1" t="n">
        <f aca="false">SUM(E1255-D1255)</f>
        <v>-0.151591896049904</v>
      </c>
      <c r="G1255" s="2" t="n">
        <f aca="false">SUM(E1255-D1255)/D1255</f>
        <v>-0.00499087276104998</v>
      </c>
    </row>
    <row r="1256" customFormat="false" ht="12.75" hidden="false" customHeight="false" outlineLevel="0" collapsed="false">
      <c r="A1256" s="7" t="s">
        <v>1352</v>
      </c>
      <c r="B1256" s="7" t="s">
        <v>1346</v>
      </c>
      <c r="C1256" s="7" t="n">
        <v>19</v>
      </c>
      <c r="D1256" s="1" t="n">
        <v>35.607729131225</v>
      </c>
      <c r="E1256" s="1" t="n">
        <v>36.5064964393477</v>
      </c>
      <c r="F1256" s="1" t="n">
        <f aca="false">SUM(E1256-D1256)</f>
        <v>0.898767308122615</v>
      </c>
      <c r="G1256" s="2" t="n">
        <f aca="false">SUM(E1256-D1256)/D1256</f>
        <v>0.0252407926607842</v>
      </c>
    </row>
    <row r="1257" customFormat="false" ht="12.75" hidden="false" customHeight="false" outlineLevel="0" collapsed="false">
      <c r="A1257" s="7" t="s">
        <v>1353</v>
      </c>
      <c r="B1257" s="7" t="s">
        <v>1346</v>
      </c>
      <c r="C1257" s="7" t="n">
        <v>19</v>
      </c>
      <c r="D1257" s="1" t="n">
        <v>30.0543805539296</v>
      </c>
      <c r="E1257" s="1" t="n">
        <v>30.5606904848879</v>
      </c>
      <c r="F1257" s="1" t="n">
        <f aca="false">SUM(E1257-D1257)</f>
        <v>0.506309930958366</v>
      </c>
      <c r="G1257" s="2" t="n">
        <f aca="false">SUM(E1257-D1257)/D1257</f>
        <v>0.0168464603703891</v>
      </c>
    </row>
    <row r="1258" customFormat="false" ht="12.75" hidden="false" customHeight="false" outlineLevel="0" collapsed="false">
      <c r="A1258" s="7" t="s">
        <v>1354</v>
      </c>
      <c r="B1258" s="7" t="s">
        <v>1346</v>
      </c>
      <c r="C1258" s="7" t="n">
        <v>19</v>
      </c>
      <c r="D1258" s="1" t="n">
        <v>30.415904223319</v>
      </c>
      <c r="E1258" s="1" t="n">
        <v>30.917551749846</v>
      </c>
      <c r="F1258" s="1" t="n">
        <f aca="false">SUM(E1258-D1258)</f>
        <v>0.50164752652703</v>
      </c>
      <c r="G1258" s="2" t="n">
        <f aca="false">SUM(E1258-D1258)/D1258</f>
        <v>0.0164929348423721</v>
      </c>
    </row>
    <row r="1259" customFormat="false" ht="12.75" hidden="false" customHeight="false" outlineLevel="0" collapsed="false">
      <c r="A1259" s="7" t="s">
        <v>1355</v>
      </c>
      <c r="B1259" s="7" t="s">
        <v>1346</v>
      </c>
      <c r="C1259" s="7" t="n">
        <v>19</v>
      </c>
      <c r="D1259" s="1" t="n">
        <v>33.8808998651642</v>
      </c>
      <c r="E1259" s="1" t="n">
        <v>34.5118284392839</v>
      </c>
      <c r="F1259" s="1" t="n">
        <f aca="false">SUM(E1259-D1259)</f>
        <v>0.630928574119722</v>
      </c>
      <c r="G1259" s="2" t="n">
        <f aca="false">SUM(E1259-D1259)/D1259</f>
        <v>0.0186219544531175</v>
      </c>
    </row>
    <row r="1260" customFormat="false" ht="12.75" hidden="false" customHeight="false" outlineLevel="0" collapsed="false">
      <c r="A1260" s="7" t="s">
        <v>1356</v>
      </c>
      <c r="B1260" s="7" t="s">
        <v>1346</v>
      </c>
      <c r="C1260" s="7" t="n">
        <v>19</v>
      </c>
      <c r="D1260" s="1" t="n">
        <v>33.8614690418851</v>
      </c>
      <c r="E1260" s="1" t="n">
        <v>34.238828927057</v>
      </c>
      <c r="F1260" s="1" t="n">
        <f aca="false">SUM(E1260-D1260)</f>
        <v>0.377359885171863</v>
      </c>
      <c r="G1260" s="2" t="n">
        <f aca="false">SUM(E1260-D1260)/D1260</f>
        <v>0.0111442266342634</v>
      </c>
    </row>
    <row r="1261" customFormat="false" ht="12.75" hidden="false" customHeight="false" outlineLevel="0" collapsed="false">
      <c r="A1261" s="7" t="s">
        <v>1357</v>
      </c>
      <c r="B1261" s="7" t="s">
        <v>1346</v>
      </c>
      <c r="C1261" s="7" t="n">
        <v>19</v>
      </c>
      <c r="D1261" s="1" t="n">
        <v>36.2006826398558</v>
      </c>
      <c r="E1261" s="1" t="n">
        <v>35.8255156793567</v>
      </c>
      <c r="F1261" s="1" t="n">
        <f aca="false">SUM(E1261-D1261)</f>
        <v>-0.375166960499058</v>
      </c>
      <c r="G1261" s="2" t="n">
        <f aca="false">SUM(E1261-D1261)/D1261</f>
        <v>-0.0103635327607334</v>
      </c>
    </row>
    <row r="1262" customFormat="false" ht="12.75" hidden="false" customHeight="false" outlineLevel="0" collapsed="false">
      <c r="A1262" s="7" t="s">
        <v>1358</v>
      </c>
      <c r="B1262" s="7" t="s">
        <v>1346</v>
      </c>
      <c r="C1262" s="7" t="n">
        <v>19</v>
      </c>
      <c r="D1262" s="1" t="n">
        <v>31.7174710672102</v>
      </c>
      <c r="E1262" s="1" t="n">
        <v>31.9858664399472</v>
      </c>
      <c r="F1262" s="1" t="n">
        <f aca="false">SUM(E1262-D1262)</f>
        <v>0.268395372736936</v>
      </c>
      <c r="G1262" s="2" t="n">
        <f aca="false">SUM(E1262-D1262)/D1262</f>
        <v>0.00846206723632534</v>
      </c>
    </row>
    <row r="1263" customFormat="false" ht="12.75" hidden="false" customHeight="false" outlineLevel="0" collapsed="false">
      <c r="A1263" s="7" t="s">
        <v>1359</v>
      </c>
      <c r="B1263" s="7" t="s">
        <v>1346</v>
      </c>
      <c r="C1263" s="7" t="n">
        <v>19</v>
      </c>
      <c r="D1263" s="1" t="n">
        <v>33.0613032245974</v>
      </c>
      <c r="E1263" s="1" t="n">
        <v>32.613053873215</v>
      </c>
      <c r="F1263" s="1" t="n">
        <f aca="false">SUM(E1263-D1263)</f>
        <v>-0.448249351382486</v>
      </c>
      <c r="G1263" s="2" t="n">
        <f aca="false">SUM(E1263-D1263)/D1263</f>
        <v>-0.013558127105195</v>
      </c>
    </row>
    <row r="1264" customFormat="false" ht="12.75" hidden="false" customHeight="false" outlineLevel="0" collapsed="false">
      <c r="A1264" s="7" t="s">
        <v>1360</v>
      </c>
      <c r="B1264" s="7" t="s">
        <v>1346</v>
      </c>
      <c r="C1264" s="7" t="n">
        <v>19</v>
      </c>
      <c r="D1264" s="1" t="n">
        <v>39.0732139296371</v>
      </c>
      <c r="E1264" s="1" t="n">
        <v>39.2167394783581</v>
      </c>
      <c r="F1264" s="1" t="n">
        <f aca="false">SUM(E1264-D1264)</f>
        <v>0.143525548720959</v>
      </c>
      <c r="G1264" s="2" t="n">
        <f aca="false">SUM(E1264-D1264)/D1264</f>
        <v>0.00367324656168338</v>
      </c>
    </row>
    <row r="1265" customFormat="false" ht="12.75" hidden="false" customHeight="false" outlineLevel="0" collapsed="false">
      <c r="A1265" s="7" t="s">
        <v>1361</v>
      </c>
      <c r="B1265" s="7" t="s">
        <v>1346</v>
      </c>
      <c r="C1265" s="7" t="n">
        <v>19</v>
      </c>
      <c r="D1265" s="1" t="n">
        <v>33.3306737173885</v>
      </c>
      <c r="E1265" s="1" t="n">
        <v>33.6166699497242</v>
      </c>
      <c r="F1265" s="1" t="n">
        <f aca="false">SUM(E1265-D1265)</f>
        <v>0.285996232335755</v>
      </c>
      <c r="G1265" s="2" t="n">
        <f aca="false">SUM(E1265-D1265)/D1265</f>
        <v>0.00858057160082401</v>
      </c>
    </row>
    <row r="1266" customFormat="false" ht="12.75" hidden="false" customHeight="false" outlineLevel="0" collapsed="false">
      <c r="A1266" s="7" t="s">
        <v>1362</v>
      </c>
      <c r="B1266" s="7" t="s">
        <v>1346</v>
      </c>
      <c r="C1266" s="7" t="n">
        <v>19</v>
      </c>
      <c r="D1266" s="1" t="n">
        <v>36.5412331840705</v>
      </c>
      <c r="E1266" s="1" t="n">
        <v>36.4148904470701</v>
      </c>
      <c r="F1266" s="1" t="n">
        <f aca="false">SUM(E1266-D1266)</f>
        <v>-0.126342737000407</v>
      </c>
      <c r="G1266" s="2" t="n">
        <f aca="false">SUM(E1266-D1266)/D1266</f>
        <v>-0.00345753894960183</v>
      </c>
    </row>
    <row r="1267" customFormat="false" ht="12.75" hidden="false" customHeight="false" outlineLevel="0" collapsed="false">
      <c r="A1267" s="7" t="s">
        <v>1363</v>
      </c>
      <c r="B1267" s="7" t="s">
        <v>1346</v>
      </c>
      <c r="C1267" s="7" t="n">
        <v>19</v>
      </c>
      <c r="D1267" s="1" t="n">
        <v>30.9000415963517</v>
      </c>
      <c r="E1267" s="1" t="n">
        <v>30.9964680496672</v>
      </c>
      <c r="F1267" s="1" t="n">
        <f aca="false">SUM(E1267-D1267)</f>
        <v>0.0964264533154839</v>
      </c>
      <c r="G1267" s="2" t="n">
        <f aca="false">SUM(E1267-D1267)/D1267</f>
        <v>0.00312059299385761</v>
      </c>
    </row>
    <row r="1268" customFormat="false" ht="12.75" hidden="false" customHeight="false" outlineLevel="0" collapsed="false">
      <c r="A1268" s="7" t="s">
        <v>1364</v>
      </c>
      <c r="B1268" s="7" t="s">
        <v>1346</v>
      </c>
      <c r="C1268" s="7" t="n">
        <v>19</v>
      </c>
      <c r="D1268" s="1" t="n">
        <v>31.9720509368935</v>
      </c>
      <c r="E1268" s="1" t="n">
        <v>31.4881630372676</v>
      </c>
      <c r="F1268" s="1" t="n">
        <f aca="false">SUM(E1268-D1268)</f>
        <v>-0.483887899625962</v>
      </c>
      <c r="G1268" s="2" t="n">
        <f aca="false">SUM(E1268-D1268)/D1268</f>
        <v>-0.0151347156483974</v>
      </c>
    </row>
    <row r="1269" customFormat="false" ht="12.75" hidden="false" customHeight="false" outlineLevel="0" collapsed="false">
      <c r="A1269" s="7" t="s">
        <v>1365</v>
      </c>
      <c r="B1269" s="7" t="s">
        <v>1366</v>
      </c>
      <c r="C1269" s="7" t="n">
        <v>3</v>
      </c>
      <c r="D1269" s="1" t="n">
        <v>30.090223050483</v>
      </c>
      <c r="E1269" s="1" t="n">
        <v>29.4808859831497</v>
      </c>
      <c r="F1269" s="1" t="n">
        <f aca="false">SUM(E1269-D1269)</f>
        <v>-0.609337067333279</v>
      </c>
      <c r="G1269" s="2" t="n">
        <f aca="false">SUM(E1269-D1269)/D1269</f>
        <v>-0.020250334014174</v>
      </c>
    </row>
    <row r="1270" customFormat="false" ht="12.75" hidden="false" customHeight="false" outlineLevel="0" collapsed="false">
      <c r="A1270" s="7" t="s">
        <v>1367</v>
      </c>
      <c r="B1270" s="7" t="s">
        <v>1366</v>
      </c>
      <c r="C1270" s="7" t="n">
        <v>3</v>
      </c>
      <c r="D1270" s="1" t="n">
        <v>30.2412869735709</v>
      </c>
      <c r="E1270" s="1" t="n">
        <v>29.6120906210287</v>
      </c>
      <c r="F1270" s="1" t="n">
        <f aca="false">SUM(E1270-D1270)</f>
        <v>-0.62919635254217</v>
      </c>
      <c r="G1270" s="2" t="n">
        <f aca="false">SUM(E1270-D1270)/D1270</f>
        <v>-0.0208058722200563</v>
      </c>
    </row>
    <row r="1271" customFormat="false" ht="12.75" hidden="false" customHeight="false" outlineLevel="0" collapsed="false">
      <c r="A1271" s="7" t="s">
        <v>1368</v>
      </c>
      <c r="B1271" s="7" t="s">
        <v>1366</v>
      </c>
      <c r="C1271" s="7" t="n">
        <v>3</v>
      </c>
      <c r="D1271" s="1" t="n">
        <v>33.3802915215511</v>
      </c>
      <c r="E1271" s="1" t="n">
        <v>31.6313585741722</v>
      </c>
      <c r="F1271" s="1" t="n">
        <f aca="false">SUM(E1271-D1271)</f>
        <v>-1.74893294737892</v>
      </c>
      <c r="G1271" s="2" t="n">
        <f aca="false">SUM(E1271-D1271)/D1271</f>
        <v>-0.0523941783507124</v>
      </c>
    </row>
    <row r="1272" customFormat="false" ht="12.75" hidden="false" customHeight="false" outlineLevel="0" collapsed="false">
      <c r="A1272" s="7" t="s">
        <v>1369</v>
      </c>
      <c r="B1272" s="7" t="s">
        <v>1370</v>
      </c>
      <c r="C1272" s="7" t="n">
        <v>2</v>
      </c>
      <c r="D1272" s="1" t="n">
        <v>23.9036789725094</v>
      </c>
      <c r="E1272" s="1" t="n">
        <v>23.707492965383</v>
      </c>
      <c r="F1272" s="1" t="n">
        <f aca="false">SUM(E1272-D1272)</f>
        <v>-0.196186007126432</v>
      </c>
      <c r="G1272" s="2" t="n">
        <f aca="false">SUM(E1272-D1272)/D1272</f>
        <v>-0.00820735617107546</v>
      </c>
    </row>
    <row r="1273" customFormat="false" ht="12.75" hidden="false" customHeight="false" outlineLevel="0" collapsed="false">
      <c r="A1273" s="7" t="s">
        <v>1371</v>
      </c>
      <c r="B1273" s="7" t="s">
        <v>1370</v>
      </c>
      <c r="C1273" s="7" t="n">
        <v>2</v>
      </c>
      <c r="D1273" s="1" t="n">
        <v>25.0159385964735</v>
      </c>
      <c r="E1273" s="1" t="n">
        <v>24.8292232920397</v>
      </c>
      <c r="F1273" s="1" t="n">
        <f aca="false">SUM(E1273-D1273)</f>
        <v>-0.186715304433825</v>
      </c>
      <c r="G1273" s="2" t="n">
        <f aca="false">SUM(E1273-D1273)/D1273</f>
        <v>-0.0074638536432987</v>
      </c>
    </row>
    <row r="1274" customFormat="false" ht="12.75" hidden="false" customHeight="false" outlineLevel="0" collapsed="false">
      <c r="A1274" s="7" t="s">
        <v>1372</v>
      </c>
      <c r="B1274" s="7" t="s">
        <v>1373</v>
      </c>
      <c r="C1274" s="7" t="n">
        <v>1</v>
      </c>
      <c r="D1274" s="1" t="n">
        <v>32.3610390718433</v>
      </c>
      <c r="E1274" s="1" t="n">
        <v>32.2245382857542</v>
      </c>
      <c r="F1274" s="1" t="n">
        <f aca="false">SUM(E1274-D1274)</f>
        <v>-0.136500786089101</v>
      </c>
      <c r="G1274" s="2" t="n">
        <f aca="false">SUM(E1274-D1274)/D1274</f>
        <v>-0.00421805943208628</v>
      </c>
    </row>
    <row r="1275" customFormat="false" ht="12.75" hidden="false" customHeight="false" outlineLevel="0" collapsed="false">
      <c r="A1275" s="7" t="s">
        <v>1374</v>
      </c>
      <c r="B1275" s="7" t="s">
        <v>1375</v>
      </c>
      <c r="C1275" s="7" t="n">
        <v>6</v>
      </c>
      <c r="D1275" s="1" t="n">
        <v>38.1964629493017</v>
      </c>
      <c r="E1275" s="1" t="n">
        <v>37.9147680819607</v>
      </c>
      <c r="F1275" s="1" t="n">
        <f aca="false">SUM(E1275-D1275)</f>
        <v>-0.281694867341002</v>
      </c>
      <c r="G1275" s="2" t="n">
        <f aca="false">SUM(E1275-D1275)/D1275</f>
        <v>-0.00737489405013488</v>
      </c>
    </row>
    <row r="1276" customFormat="false" ht="12.75" hidden="false" customHeight="false" outlineLevel="0" collapsed="false">
      <c r="A1276" s="7" t="s">
        <v>1376</v>
      </c>
      <c r="B1276" s="7" t="s">
        <v>1375</v>
      </c>
      <c r="C1276" s="7" t="n">
        <v>6</v>
      </c>
      <c r="D1276" s="1" t="n">
        <v>34.6302674268858</v>
      </c>
      <c r="E1276" s="1" t="n">
        <v>35.3729660468193</v>
      </c>
      <c r="F1276" s="1" t="n">
        <f aca="false">SUM(E1276-D1276)</f>
        <v>0.742698619933428</v>
      </c>
      <c r="G1276" s="2" t="n">
        <f aca="false">SUM(E1276-D1276)/D1276</f>
        <v>0.0214465170244923</v>
      </c>
    </row>
    <row r="1277" customFormat="false" ht="12.75" hidden="false" customHeight="false" outlineLevel="0" collapsed="false">
      <c r="A1277" s="7" t="s">
        <v>1377</v>
      </c>
      <c r="B1277" s="7" t="s">
        <v>1375</v>
      </c>
      <c r="C1277" s="7" t="n">
        <v>6</v>
      </c>
      <c r="D1277" s="1" t="n">
        <v>39.4278388979113</v>
      </c>
      <c r="E1277" s="1" t="n">
        <v>39.7515409745631</v>
      </c>
      <c r="F1277" s="1" t="n">
        <f aca="false">SUM(E1277-D1277)</f>
        <v>0.323702076651792</v>
      </c>
      <c r="G1277" s="2" t="n">
        <f aca="false">SUM(E1277-D1277)/D1277</f>
        <v>0.0082099878081053</v>
      </c>
    </row>
    <row r="1278" customFormat="false" ht="12.75" hidden="false" customHeight="false" outlineLevel="0" collapsed="false">
      <c r="A1278" s="7" t="s">
        <v>1378</v>
      </c>
      <c r="B1278" s="7" t="s">
        <v>1375</v>
      </c>
      <c r="C1278" s="7" t="n">
        <v>6</v>
      </c>
      <c r="D1278" s="1" t="n">
        <v>35.2036834674791</v>
      </c>
      <c r="E1278" s="1" t="n">
        <v>35.1966140612616</v>
      </c>
      <c r="F1278" s="1" t="n">
        <f aca="false">SUM(E1278-D1278)</f>
        <v>-0.00706940621751073</v>
      </c>
      <c r="G1278" s="2" t="n">
        <f aca="false">SUM(E1278-D1278)/D1278</f>
        <v>-0.000200814389893075</v>
      </c>
    </row>
    <row r="1279" customFormat="false" ht="12.75" hidden="false" customHeight="false" outlineLevel="0" collapsed="false">
      <c r="A1279" s="7" t="s">
        <v>1379</v>
      </c>
      <c r="B1279" s="7" t="s">
        <v>1375</v>
      </c>
      <c r="C1279" s="7" t="n">
        <v>6</v>
      </c>
      <c r="D1279" s="1" t="n">
        <v>39.7651167539034</v>
      </c>
      <c r="E1279" s="1" t="n">
        <v>40.1594054582966</v>
      </c>
      <c r="F1279" s="1" t="n">
        <f aca="false">SUM(E1279-D1279)</f>
        <v>0.394288704393219</v>
      </c>
      <c r="G1279" s="2" t="n">
        <f aca="false">SUM(E1279-D1279)/D1279</f>
        <v>0.00991544188926629</v>
      </c>
    </row>
    <row r="1280" customFormat="false" ht="12.75" hidden="false" customHeight="false" outlineLevel="0" collapsed="false">
      <c r="A1280" s="7" t="s">
        <v>1380</v>
      </c>
      <c r="B1280" s="7" t="s">
        <v>1375</v>
      </c>
      <c r="C1280" s="7" t="n">
        <v>6</v>
      </c>
      <c r="D1280" s="1" t="n">
        <v>38.1631094720795</v>
      </c>
      <c r="E1280" s="1" t="n">
        <v>38.3964857548562</v>
      </c>
      <c r="F1280" s="1" t="n">
        <f aca="false">SUM(E1280-D1280)</f>
        <v>0.233376282776696</v>
      </c>
      <c r="G1280" s="2" t="n">
        <f aca="false">SUM(E1280-D1280)/D1280</f>
        <v>0.00611523238030268</v>
      </c>
    </row>
    <row r="1281" customFormat="false" ht="12.75" hidden="false" customHeight="false" outlineLevel="0" collapsed="false">
      <c r="A1281" s="7" t="s">
        <v>1381</v>
      </c>
      <c r="B1281" s="7" t="s">
        <v>1382</v>
      </c>
      <c r="C1281" s="7" t="n">
        <v>6</v>
      </c>
      <c r="D1281" s="1" t="n">
        <v>27.5215253130672</v>
      </c>
      <c r="E1281" s="1" t="n">
        <v>29.143790148896</v>
      </c>
      <c r="F1281" s="1" t="n">
        <f aca="false">SUM(E1281-D1281)</f>
        <v>1.62226483582876</v>
      </c>
      <c r="G1281" s="2" t="n">
        <f aca="false">SUM(E1281-D1281)/D1281</f>
        <v>0.05894530980296</v>
      </c>
    </row>
    <row r="1282" customFormat="false" ht="12.75" hidden="false" customHeight="false" outlineLevel="0" collapsed="false">
      <c r="A1282" s="7" t="s">
        <v>1383</v>
      </c>
      <c r="B1282" s="7" t="s">
        <v>1382</v>
      </c>
      <c r="C1282" s="7" t="n">
        <v>6</v>
      </c>
      <c r="D1282" s="1" t="n">
        <v>28.4525163553434</v>
      </c>
      <c r="E1282" s="1" t="n">
        <v>29.2467513540122</v>
      </c>
      <c r="F1282" s="1" t="n">
        <f aca="false">SUM(E1282-D1282)</f>
        <v>0.794234998668792</v>
      </c>
      <c r="G1282" s="2" t="n">
        <f aca="false">SUM(E1282-D1282)/D1282</f>
        <v>0.0279144026753062</v>
      </c>
    </row>
    <row r="1283" customFormat="false" ht="12.75" hidden="false" customHeight="false" outlineLevel="0" collapsed="false">
      <c r="A1283" s="7" t="s">
        <v>1384</v>
      </c>
      <c r="B1283" s="7" t="s">
        <v>1382</v>
      </c>
      <c r="C1283" s="7" t="n">
        <v>6</v>
      </c>
      <c r="D1283" s="1" t="n">
        <v>21.238386795244</v>
      </c>
      <c r="E1283" s="1" t="n">
        <v>21.8823599012621</v>
      </c>
      <c r="F1283" s="1" t="n">
        <f aca="false">SUM(E1283-D1283)</f>
        <v>0.643973106018066</v>
      </c>
      <c r="G1283" s="2" t="n">
        <f aca="false">SUM(E1283-D1283)/D1283</f>
        <v>0.0303211873965057</v>
      </c>
    </row>
    <row r="1284" customFormat="false" ht="12.75" hidden="false" customHeight="false" outlineLevel="0" collapsed="false">
      <c r="A1284" s="7" t="s">
        <v>1385</v>
      </c>
      <c r="B1284" s="7" t="s">
        <v>1382</v>
      </c>
      <c r="C1284" s="7" t="n">
        <v>6</v>
      </c>
      <c r="D1284" s="1" t="n">
        <v>28.8158999366473</v>
      </c>
      <c r="E1284" s="1" t="n">
        <v>29.0535303477059</v>
      </c>
      <c r="F1284" s="1" t="n">
        <f aca="false">SUM(E1284-D1284)</f>
        <v>0.237630411058696</v>
      </c>
      <c r="G1284" s="2" t="n">
        <f aca="false">SUM(E1284-D1284)/D1284</f>
        <v>0.00824650320070289</v>
      </c>
    </row>
    <row r="1285" customFormat="false" ht="12.75" hidden="false" customHeight="false" outlineLevel="0" collapsed="false">
      <c r="A1285" s="7" t="s">
        <v>1386</v>
      </c>
      <c r="B1285" s="7" t="s">
        <v>1382</v>
      </c>
      <c r="C1285" s="7" t="n">
        <v>6</v>
      </c>
      <c r="D1285" s="1" t="n">
        <v>21.5306140001173</v>
      </c>
      <c r="E1285" s="1" t="n">
        <v>20.9410248567863</v>
      </c>
      <c r="F1285" s="1" t="n">
        <f aca="false">SUM(E1285-D1285)</f>
        <v>-0.589589143330969</v>
      </c>
      <c r="G1285" s="2" t="n">
        <f aca="false">SUM(E1285-D1285)/D1285</f>
        <v>-0.027383758927068</v>
      </c>
    </row>
    <row r="1286" customFormat="false" ht="12.75" hidden="false" customHeight="false" outlineLevel="0" collapsed="false">
      <c r="A1286" s="7" t="s">
        <v>1387</v>
      </c>
      <c r="B1286" s="7" t="s">
        <v>1382</v>
      </c>
      <c r="C1286" s="7" t="n">
        <v>6</v>
      </c>
      <c r="D1286" s="1" t="n">
        <v>29.0579608815324</v>
      </c>
      <c r="E1286" s="1" t="n">
        <v>30.8855368773859</v>
      </c>
      <c r="F1286" s="1" t="n">
        <f aca="false">SUM(E1286-D1286)</f>
        <v>1.82757599585348</v>
      </c>
      <c r="G1286" s="2" t="n">
        <f aca="false">SUM(E1286-D1286)/D1286</f>
        <v>0.0628941584478139</v>
      </c>
    </row>
    <row r="1287" customFormat="false" ht="12.75" hidden="false" customHeight="false" outlineLevel="0" collapsed="false">
      <c r="A1287" s="7" t="s">
        <v>1388</v>
      </c>
      <c r="B1287" s="7" t="s">
        <v>1389</v>
      </c>
      <c r="C1287" s="7" t="n">
        <v>1</v>
      </c>
      <c r="D1287" s="1" t="n">
        <v>30.1401403044517</v>
      </c>
      <c r="E1287" s="1" t="n">
        <v>31.0702944010984</v>
      </c>
      <c r="F1287" s="1" t="n">
        <f aca="false">SUM(E1287-D1287)</f>
        <v>0.93015409664671</v>
      </c>
      <c r="G1287" s="2" t="n">
        <f aca="false">SUM(E1287-D1287)/D1287</f>
        <v>0.030860974343551</v>
      </c>
    </row>
    <row r="1288" customFormat="false" ht="12.75" hidden="false" customHeight="false" outlineLevel="0" collapsed="false">
      <c r="A1288" s="7" t="s">
        <v>1390</v>
      </c>
      <c r="B1288" s="7" t="s">
        <v>1391</v>
      </c>
      <c r="C1288" s="7" t="n">
        <v>12</v>
      </c>
      <c r="D1288" s="1" t="n">
        <v>30.3700962765556</v>
      </c>
      <c r="E1288" s="1" t="n">
        <v>30.3200219871288</v>
      </c>
      <c r="F1288" s="1" t="n">
        <f aca="false">SUM(E1288-D1288)</f>
        <v>-0.0500742894268242</v>
      </c>
      <c r="G1288" s="2" t="n">
        <f aca="false">SUM(E1288-D1288)/D1288</f>
        <v>-0.00164880245919666</v>
      </c>
    </row>
    <row r="1289" customFormat="false" ht="12.75" hidden="false" customHeight="false" outlineLevel="0" collapsed="false">
      <c r="A1289" s="7" t="s">
        <v>1392</v>
      </c>
      <c r="B1289" s="7" t="s">
        <v>1391</v>
      </c>
      <c r="C1289" s="7" t="n">
        <v>12</v>
      </c>
      <c r="D1289" s="1" t="n">
        <v>21.2812258631189</v>
      </c>
      <c r="E1289" s="1" t="n">
        <v>21.2564615060598</v>
      </c>
      <c r="F1289" s="1" t="n">
        <f aca="false">SUM(E1289-D1289)</f>
        <v>-0.0247643570591656</v>
      </c>
      <c r="G1289" s="2" t="n">
        <f aca="false">SUM(E1289-D1289)/D1289</f>
        <v>-0.00116367154873738</v>
      </c>
    </row>
    <row r="1290" customFormat="false" ht="12.75" hidden="false" customHeight="false" outlineLevel="0" collapsed="false">
      <c r="A1290" s="7" t="s">
        <v>1393</v>
      </c>
      <c r="B1290" s="7" t="s">
        <v>1391</v>
      </c>
      <c r="C1290" s="7" t="n">
        <v>12</v>
      </c>
      <c r="D1290" s="1" t="n">
        <v>22.2943373827332</v>
      </c>
      <c r="E1290" s="1" t="n">
        <v>23.2039169873835</v>
      </c>
      <c r="F1290" s="1" t="n">
        <f aca="false">SUM(E1290-D1290)</f>
        <v>0.909579604650222</v>
      </c>
      <c r="G1290" s="2" t="n">
        <f aca="false">SUM(E1290-D1290)/D1290</f>
        <v>0.04079868304831</v>
      </c>
    </row>
    <row r="1291" customFormat="false" ht="12.75" hidden="false" customHeight="false" outlineLevel="0" collapsed="false">
      <c r="A1291" s="7" t="s">
        <v>1394</v>
      </c>
      <c r="B1291" s="7" t="s">
        <v>1391</v>
      </c>
      <c r="C1291" s="7" t="n">
        <v>12</v>
      </c>
      <c r="D1291" s="1" t="n">
        <v>24.865813740717</v>
      </c>
      <c r="E1291" s="1" t="n">
        <v>25.304326553558</v>
      </c>
      <c r="F1291" s="1" t="n">
        <f aca="false">SUM(E1291-D1291)</f>
        <v>0.438512812841008</v>
      </c>
      <c r="G1291" s="2" t="n">
        <f aca="false">SUM(E1291-D1291)/D1291</f>
        <v>0.0176351684048432</v>
      </c>
    </row>
    <row r="1292" customFormat="false" ht="12.75" hidden="false" customHeight="false" outlineLevel="0" collapsed="false">
      <c r="A1292" s="7" t="s">
        <v>1395</v>
      </c>
      <c r="B1292" s="7" t="s">
        <v>1391</v>
      </c>
      <c r="C1292" s="7" t="n">
        <v>12</v>
      </c>
      <c r="D1292" s="1" t="n">
        <v>25.5397159372286</v>
      </c>
      <c r="E1292" s="1" t="n">
        <v>25.8073425936779</v>
      </c>
      <c r="F1292" s="1" t="n">
        <f aca="false">SUM(E1292-D1292)</f>
        <v>0.267626656449281</v>
      </c>
      <c r="G1292" s="2" t="n">
        <f aca="false">SUM(E1292-D1292)/D1292</f>
        <v>0.0104788423296113</v>
      </c>
    </row>
    <row r="1293" customFormat="false" ht="12.75" hidden="false" customHeight="false" outlineLevel="0" collapsed="false">
      <c r="A1293" s="7" t="s">
        <v>1396</v>
      </c>
      <c r="B1293" s="7" t="s">
        <v>1391</v>
      </c>
      <c r="C1293" s="7" t="n">
        <v>12</v>
      </c>
      <c r="D1293" s="1" t="n">
        <v>25.1157620137074</v>
      </c>
      <c r="E1293" s="1" t="n">
        <v>25.9377631358541</v>
      </c>
      <c r="F1293" s="1" t="n">
        <f aca="false">SUM(E1293-D1293)</f>
        <v>0.822001122146737</v>
      </c>
      <c r="G1293" s="2" t="n">
        <f aca="false">SUM(E1293-D1293)/D1293</f>
        <v>0.0327284962207444</v>
      </c>
    </row>
    <row r="1294" customFormat="false" ht="12.75" hidden="false" customHeight="false" outlineLevel="0" collapsed="false">
      <c r="A1294" s="7" t="s">
        <v>1397</v>
      </c>
      <c r="B1294" s="7" t="s">
        <v>1391</v>
      </c>
      <c r="C1294" s="7" t="n">
        <v>12</v>
      </c>
      <c r="D1294" s="1" t="n">
        <v>25.2452079457064</v>
      </c>
      <c r="E1294" s="1" t="n">
        <v>25.3878584482918</v>
      </c>
      <c r="F1294" s="1" t="n">
        <f aca="false">SUM(E1294-D1294)</f>
        <v>0.142650502585354</v>
      </c>
      <c r="G1294" s="2" t="n">
        <f aca="false">SUM(E1294-D1294)/D1294</f>
        <v>0.00565059724966993</v>
      </c>
    </row>
    <row r="1295" customFormat="false" ht="12.75" hidden="false" customHeight="false" outlineLevel="0" collapsed="false">
      <c r="A1295" s="7" t="s">
        <v>1398</v>
      </c>
      <c r="B1295" s="7" t="s">
        <v>1391</v>
      </c>
      <c r="C1295" s="7" t="n">
        <v>12</v>
      </c>
      <c r="D1295" s="1" t="n">
        <v>19.9665631528752</v>
      </c>
      <c r="E1295" s="1" t="n">
        <v>20.3473562613205</v>
      </c>
      <c r="F1295" s="1" t="n">
        <f aca="false">SUM(E1295-D1295)</f>
        <v>0.380793108445268</v>
      </c>
      <c r="G1295" s="2" t="n">
        <f aca="false">SUM(E1295-D1295)/D1295</f>
        <v>0.0190715400306854</v>
      </c>
    </row>
    <row r="1296" customFormat="false" ht="12.75" hidden="false" customHeight="false" outlineLevel="0" collapsed="false">
      <c r="A1296" s="7" t="s">
        <v>1399</v>
      </c>
      <c r="B1296" s="7" t="s">
        <v>1391</v>
      </c>
      <c r="C1296" s="7" t="n">
        <v>12</v>
      </c>
      <c r="D1296" s="1" t="n">
        <v>27.0846454115268</v>
      </c>
      <c r="E1296" s="1" t="n">
        <v>27.1932629859802</v>
      </c>
      <c r="F1296" s="1" t="n">
        <f aca="false">SUM(E1296-D1296)</f>
        <v>0.108617574453493</v>
      </c>
      <c r="G1296" s="2" t="n">
        <f aca="false">SUM(E1296-D1296)/D1296</f>
        <v>0.00401030077385719</v>
      </c>
    </row>
    <row r="1297" customFormat="false" ht="12.75" hidden="false" customHeight="false" outlineLevel="0" collapsed="false">
      <c r="A1297" s="7" t="s">
        <v>1400</v>
      </c>
      <c r="B1297" s="7" t="s">
        <v>1391</v>
      </c>
      <c r="C1297" s="7" t="n">
        <v>12</v>
      </c>
      <c r="D1297" s="1" t="n">
        <v>25.5422682092721</v>
      </c>
      <c r="E1297" s="1" t="n">
        <v>25.1152771433341</v>
      </c>
      <c r="F1297" s="1" t="n">
        <f aca="false">SUM(E1297-D1297)</f>
        <v>-0.426991065938061</v>
      </c>
      <c r="G1297" s="2" t="n">
        <f aca="false">SUM(E1297-D1297)/D1297</f>
        <v>-0.016717037909071</v>
      </c>
    </row>
    <row r="1298" customFormat="false" ht="12.75" hidden="false" customHeight="false" outlineLevel="0" collapsed="false">
      <c r="A1298" s="7" t="s">
        <v>1401</v>
      </c>
      <c r="B1298" s="7" t="s">
        <v>1391</v>
      </c>
      <c r="C1298" s="7" t="n">
        <v>12</v>
      </c>
      <c r="D1298" s="1" t="n">
        <v>29.8822307176284</v>
      </c>
      <c r="E1298" s="1" t="n">
        <v>29.8888699987463</v>
      </c>
      <c r="F1298" s="1" t="n">
        <f aca="false">SUM(E1298-D1298)</f>
        <v>0.00663928111789858</v>
      </c>
      <c r="G1298" s="2" t="n">
        <f aca="false">SUM(E1298-D1298)/D1298</f>
        <v>0.000222181576089026</v>
      </c>
    </row>
    <row r="1299" customFormat="false" ht="12.75" hidden="false" customHeight="false" outlineLevel="0" collapsed="false">
      <c r="A1299" s="7" t="s">
        <v>1402</v>
      </c>
      <c r="B1299" s="7" t="s">
        <v>1391</v>
      </c>
      <c r="C1299" s="7" t="n">
        <v>12</v>
      </c>
      <c r="D1299" s="1" t="n">
        <v>26.783002306472</v>
      </c>
      <c r="E1299" s="1" t="n">
        <v>27.4539060764753</v>
      </c>
      <c r="F1299" s="1" t="n">
        <f aca="false">SUM(E1299-D1299)</f>
        <v>0.670903770003282</v>
      </c>
      <c r="G1299" s="2" t="n">
        <f aca="false">SUM(E1299-D1299)/D1299</f>
        <v>0.0250496102836522</v>
      </c>
    </row>
    <row r="1300" customFormat="false" ht="12.75" hidden="false" customHeight="false" outlineLevel="0" collapsed="false">
      <c r="A1300" s="7" t="s">
        <v>1403</v>
      </c>
      <c r="B1300" s="7" t="s">
        <v>1404</v>
      </c>
      <c r="C1300" s="7" t="n">
        <v>1</v>
      </c>
      <c r="D1300" s="1" t="n">
        <v>25.7214517325081</v>
      </c>
      <c r="E1300" s="1" t="n">
        <v>25.3225723450622</v>
      </c>
      <c r="F1300" s="1" t="n">
        <f aca="false">SUM(E1300-D1300)</f>
        <v>-0.398879387445934</v>
      </c>
      <c r="G1300" s="2" t="n">
        <f aca="false">SUM(E1300-D1300)/D1300</f>
        <v>-0.0155076545287609</v>
      </c>
    </row>
    <row r="1301" customFormat="false" ht="12.75" hidden="false" customHeight="false" outlineLevel="0" collapsed="false">
      <c r="A1301" s="7" t="s">
        <v>1405</v>
      </c>
      <c r="B1301" s="7" t="s">
        <v>1406</v>
      </c>
      <c r="C1301" s="7" t="n">
        <v>2</v>
      </c>
      <c r="D1301" s="1" t="n">
        <v>28.1872589643693</v>
      </c>
      <c r="E1301" s="1" t="n">
        <v>28.1136854117051</v>
      </c>
      <c r="F1301" s="1" t="n">
        <f aca="false">SUM(E1301-D1301)</f>
        <v>-0.0735735526642465</v>
      </c>
      <c r="G1301" s="2" t="n">
        <f aca="false">SUM(E1301-D1301)/D1301</f>
        <v>-0.00261017052978612</v>
      </c>
    </row>
    <row r="1302" customFormat="false" ht="12.75" hidden="false" customHeight="false" outlineLevel="0" collapsed="false">
      <c r="A1302" s="7" t="s">
        <v>1407</v>
      </c>
      <c r="B1302" s="7" t="s">
        <v>1406</v>
      </c>
      <c r="C1302" s="7" t="n">
        <v>2</v>
      </c>
      <c r="D1302" s="1" t="n">
        <v>27.4460027178347</v>
      </c>
      <c r="E1302" s="1" t="n">
        <v>27.0393783320086</v>
      </c>
      <c r="F1302" s="1" t="n">
        <f aca="false">SUM(E1302-D1302)</f>
        <v>-0.406624385826078</v>
      </c>
      <c r="G1302" s="2" t="n">
        <f aca="false">SUM(E1302-D1302)/D1302</f>
        <v>-0.0148154319594908</v>
      </c>
    </row>
    <row r="1303" customFormat="false" ht="12.75" hidden="false" customHeight="false" outlineLevel="0" collapsed="false">
      <c r="A1303" s="7" t="s">
        <v>1408</v>
      </c>
      <c r="B1303" s="7" t="s">
        <v>1409</v>
      </c>
      <c r="C1303" s="7" t="n">
        <v>14</v>
      </c>
      <c r="D1303" s="1" t="n">
        <v>32.963381129422</v>
      </c>
      <c r="E1303" s="1" t="n">
        <v>32.4355902869252</v>
      </c>
      <c r="F1303" s="1" t="n">
        <f aca="false">SUM(E1303-D1303)</f>
        <v>-0.527790842496792</v>
      </c>
      <c r="G1303" s="2" t="n">
        <f aca="false">SUM(E1303-D1303)/D1303</f>
        <v>-0.0160114291802944</v>
      </c>
    </row>
    <row r="1304" customFormat="false" ht="12.75" hidden="false" customHeight="false" outlineLevel="0" collapsed="false">
      <c r="A1304" s="7" t="s">
        <v>1410</v>
      </c>
      <c r="B1304" s="7" t="s">
        <v>1409</v>
      </c>
      <c r="C1304" s="7" t="n">
        <v>14</v>
      </c>
      <c r="D1304" s="1" t="n">
        <v>34.4248992714657</v>
      </c>
      <c r="E1304" s="1" t="n">
        <v>34.7654769661861</v>
      </c>
      <c r="F1304" s="1" t="n">
        <f aca="false">SUM(E1304-D1304)</f>
        <v>0.340577694720373</v>
      </c>
      <c r="G1304" s="2" t="n">
        <f aca="false">SUM(E1304-D1304)/D1304</f>
        <v>0.0098933534136053</v>
      </c>
    </row>
    <row r="1305" customFormat="false" ht="12.75" hidden="false" customHeight="false" outlineLevel="0" collapsed="false">
      <c r="A1305" s="7" t="s">
        <v>1411</v>
      </c>
      <c r="B1305" s="7" t="s">
        <v>1409</v>
      </c>
      <c r="C1305" s="7" t="n">
        <v>14</v>
      </c>
      <c r="D1305" s="1" t="n">
        <v>30.6739436828744</v>
      </c>
      <c r="E1305" s="1" t="n">
        <v>30.4739787468279</v>
      </c>
      <c r="F1305" s="1" t="n">
        <f aca="false">SUM(E1305-D1305)</f>
        <v>-0.199964936046509</v>
      </c>
      <c r="G1305" s="2" t="n">
        <f aca="false">SUM(E1305-D1305)/D1305</f>
        <v>-0.00651904880943469</v>
      </c>
    </row>
    <row r="1306" customFormat="false" ht="12.75" hidden="false" customHeight="false" outlineLevel="0" collapsed="false">
      <c r="A1306" s="7" t="s">
        <v>1412</v>
      </c>
      <c r="B1306" s="7" t="s">
        <v>1409</v>
      </c>
      <c r="C1306" s="7" t="n">
        <v>14</v>
      </c>
      <c r="D1306" s="1" t="n">
        <v>29.9869229077867</v>
      </c>
      <c r="E1306" s="1" t="n">
        <v>30.2865983836523</v>
      </c>
      <c r="F1306" s="1" t="n">
        <f aca="false">SUM(E1306-D1306)</f>
        <v>0.29967547586557</v>
      </c>
      <c r="G1306" s="2" t="n">
        <f aca="false">SUM(E1306-D1306)/D1306</f>
        <v>0.00999353874310835</v>
      </c>
    </row>
    <row r="1307" customFormat="false" ht="12.75" hidden="false" customHeight="false" outlineLevel="0" collapsed="false">
      <c r="A1307" s="7" t="s">
        <v>1413</v>
      </c>
      <c r="B1307" s="7" t="s">
        <v>1409</v>
      </c>
      <c r="C1307" s="7" t="n">
        <v>14</v>
      </c>
      <c r="D1307" s="1" t="n">
        <v>32.8385319312916</v>
      </c>
      <c r="E1307" s="1" t="n">
        <v>33.1299161372601</v>
      </c>
      <c r="F1307" s="1" t="n">
        <f aca="false">SUM(E1307-D1307)</f>
        <v>0.291384205968562</v>
      </c>
      <c r="G1307" s="2" t="n">
        <f aca="false">SUM(E1307-D1307)/D1307</f>
        <v>0.00887324094080176</v>
      </c>
    </row>
    <row r="1308" customFormat="false" ht="12.75" hidden="false" customHeight="false" outlineLevel="0" collapsed="false">
      <c r="A1308" s="7" t="s">
        <v>1414</v>
      </c>
      <c r="B1308" s="7" t="s">
        <v>1409</v>
      </c>
      <c r="C1308" s="7" t="n">
        <v>14</v>
      </c>
      <c r="D1308" s="1" t="n">
        <v>27.4339005712413</v>
      </c>
      <c r="E1308" s="1" t="n">
        <v>27.5147660971229</v>
      </c>
      <c r="F1308" s="1" t="n">
        <f aca="false">SUM(E1308-D1308)</f>
        <v>0.0808655258816735</v>
      </c>
      <c r="G1308" s="2" t="n">
        <f aca="false">SUM(E1308-D1308)/D1308</f>
        <v>0.0029476495940371</v>
      </c>
    </row>
    <row r="1309" customFormat="false" ht="12.75" hidden="false" customHeight="false" outlineLevel="0" collapsed="false">
      <c r="A1309" s="7" t="s">
        <v>1415</v>
      </c>
      <c r="B1309" s="7" t="s">
        <v>1409</v>
      </c>
      <c r="C1309" s="7" t="n">
        <v>14</v>
      </c>
      <c r="D1309" s="1" t="n">
        <v>29.8380955502773</v>
      </c>
      <c r="E1309" s="1" t="n">
        <v>30.0610932309681</v>
      </c>
      <c r="F1309" s="1" t="n">
        <f aca="false">SUM(E1309-D1309)</f>
        <v>0.222997680690806</v>
      </c>
      <c r="G1309" s="2" t="n">
        <f aca="false">SUM(E1309-D1309)/D1309</f>
        <v>0.00747358960343346</v>
      </c>
    </row>
    <row r="1310" customFormat="false" ht="12.75" hidden="false" customHeight="false" outlineLevel="0" collapsed="false">
      <c r="A1310" s="7" t="s">
        <v>1416</v>
      </c>
      <c r="B1310" s="7" t="s">
        <v>1409</v>
      </c>
      <c r="C1310" s="7" t="n">
        <v>14</v>
      </c>
      <c r="D1310" s="1" t="n">
        <v>31.4838816221119</v>
      </c>
      <c r="E1310" s="1" t="n">
        <v>30.9526859743006</v>
      </c>
      <c r="F1310" s="1" t="n">
        <f aca="false">SUM(E1310-D1310)</f>
        <v>-0.53119564781133</v>
      </c>
      <c r="G1310" s="2" t="n">
        <f aca="false">SUM(E1310-D1310)/D1310</f>
        <v>-0.0168719872024375</v>
      </c>
    </row>
    <row r="1311" customFormat="false" ht="12.75" hidden="false" customHeight="false" outlineLevel="0" collapsed="false">
      <c r="A1311" s="7" t="s">
        <v>1417</v>
      </c>
      <c r="B1311" s="7" t="s">
        <v>1409</v>
      </c>
      <c r="C1311" s="7" t="n">
        <v>14</v>
      </c>
      <c r="D1311" s="1" t="n">
        <v>32.5346393922798</v>
      </c>
      <c r="E1311" s="1" t="n">
        <v>32.6305401088766</v>
      </c>
      <c r="F1311" s="1" t="n">
        <f aca="false">SUM(E1311-D1311)</f>
        <v>0.0959007165967947</v>
      </c>
      <c r="G1311" s="2" t="n">
        <f aca="false">SUM(E1311-D1311)/D1311</f>
        <v>0.00294764959403703</v>
      </c>
    </row>
    <row r="1312" customFormat="false" ht="12.75" hidden="false" customHeight="false" outlineLevel="0" collapsed="false">
      <c r="A1312" s="7" t="s">
        <v>1418</v>
      </c>
      <c r="B1312" s="7" t="s">
        <v>1409</v>
      </c>
      <c r="C1312" s="7" t="n">
        <v>14</v>
      </c>
      <c r="D1312" s="1" t="n">
        <v>30.9187760227001</v>
      </c>
      <c r="E1312" s="1" t="n">
        <v>30.5869189438886</v>
      </c>
      <c r="F1312" s="1" t="n">
        <f aca="false">SUM(E1312-D1312)</f>
        <v>-0.331857078811492</v>
      </c>
      <c r="G1312" s="2" t="n">
        <f aca="false">SUM(E1312-D1312)/D1312</f>
        <v>-0.0107331893917097</v>
      </c>
    </row>
    <row r="1313" customFormat="false" ht="12.75" hidden="false" customHeight="false" outlineLevel="0" collapsed="false">
      <c r="A1313" s="7" t="s">
        <v>1419</v>
      </c>
      <c r="B1313" s="7" t="s">
        <v>1409</v>
      </c>
      <c r="C1313" s="7" t="n">
        <v>14</v>
      </c>
      <c r="D1313" s="1" t="n">
        <v>36.0205297581156</v>
      </c>
      <c r="E1313" s="1" t="n">
        <v>35.346417139741</v>
      </c>
      <c r="F1313" s="1" t="n">
        <f aca="false">SUM(E1313-D1313)</f>
        <v>-0.674112618374579</v>
      </c>
      <c r="G1313" s="2" t="n">
        <f aca="false">SUM(E1313-D1313)/D1313</f>
        <v>-0.0187146780711269</v>
      </c>
    </row>
    <row r="1314" customFormat="false" ht="12.75" hidden="false" customHeight="false" outlineLevel="0" collapsed="false">
      <c r="A1314" s="7" t="s">
        <v>1420</v>
      </c>
      <c r="B1314" s="7" t="s">
        <v>1409</v>
      </c>
      <c r="C1314" s="7" t="n">
        <v>14</v>
      </c>
      <c r="D1314" s="1" t="n">
        <v>33.2463033352226</v>
      </c>
      <c r="E1314" s="1" t="n">
        <v>33.2625234949646</v>
      </c>
      <c r="F1314" s="1" t="n">
        <f aca="false">SUM(E1314-D1314)</f>
        <v>0.0162201597419909</v>
      </c>
      <c r="G1314" s="2" t="n">
        <f aca="false">SUM(E1314-D1314)/D1314</f>
        <v>0.000487878594454335</v>
      </c>
    </row>
    <row r="1315" customFormat="false" ht="12.75" hidden="false" customHeight="false" outlineLevel="0" collapsed="false">
      <c r="A1315" s="7" t="s">
        <v>1421</v>
      </c>
      <c r="B1315" s="7" t="s">
        <v>1409</v>
      </c>
      <c r="C1315" s="7" t="n">
        <v>14</v>
      </c>
      <c r="D1315" s="1" t="n">
        <v>29.3988878566428</v>
      </c>
      <c r="E1315" s="1" t="n">
        <v>29.4855454764986</v>
      </c>
      <c r="F1315" s="1" t="n">
        <f aca="false">SUM(E1315-D1315)</f>
        <v>0.086657619855778</v>
      </c>
      <c r="G1315" s="2" t="n">
        <f aca="false">SUM(E1315-D1315)/D1315</f>
        <v>0.00294764959403719</v>
      </c>
    </row>
    <row r="1316" customFormat="false" ht="12.75" hidden="false" customHeight="false" outlineLevel="0" collapsed="false">
      <c r="A1316" s="7" t="s">
        <v>1422</v>
      </c>
      <c r="B1316" s="7" t="s">
        <v>1409</v>
      </c>
      <c r="C1316" s="7" t="n">
        <v>14</v>
      </c>
      <c r="D1316" s="1" t="n">
        <v>32.1112796333654</v>
      </c>
      <c r="E1316" s="1" t="n">
        <v>32.7413970748276</v>
      </c>
      <c r="F1316" s="1" t="n">
        <f aca="false">SUM(E1316-D1316)</f>
        <v>0.630117441462183</v>
      </c>
      <c r="G1316" s="2" t="n">
        <f aca="false">SUM(E1316-D1316)/D1316</f>
        <v>0.0196229315261375</v>
      </c>
    </row>
    <row r="1317" customFormat="false" ht="12.75" hidden="false" customHeight="false" outlineLevel="0" collapsed="false">
      <c r="A1317" s="7" t="s">
        <v>1423</v>
      </c>
      <c r="B1317" s="7" t="s">
        <v>1424</v>
      </c>
      <c r="C1317" s="7" t="n">
        <v>8</v>
      </c>
      <c r="D1317" s="1" t="n">
        <v>30.9361594116931</v>
      </c>
      <c r="E1317" s="1" t="n">
        <v>30.0793100142474</v>
      </c>
      <c r="F1317" s="1" t="n">
        <f aca="false">SUM(E1317-D1317)</f>
        <v>-0.856849397445711</v>
      </c>
      <c r="G1317" s="2" t="n">
        <f aca="false">SUM(E1317-D1317)/D1317</f>
        <v>-0.0276973423249766</v>
      </c>
    </row>
    <row r="1318" customFormat="false" ht="12.75" hidden="false" customHeight="false" outlineLevel="0" collapsed="false">
      <c r="A1318" s="7" t="s">
        <v>1425</v>
      </c>
      <c r="B1318" s="7" t="s">
        <v>1424</v>
      </c>
      <c r="C1318" s="7" t="n">
        <v>8</v>
      </c>
      <c r="D1318" s="1" t="n">
        <v>29.0851622347113</v>
      </c>
      <c r="E1318" s="1" t="n">
        <v>30.404293426543</v>
      </c>
      <c r="F1318" s="1" t="n">
        <f aca="false">SUM(E1318-D1318)</f>
        <v>1.3191311918317</v>
      </c>
      <c r="G1318" s="2" t="n">
        <f aca="false">SUM(E1318-D1318)/D1318</f>
        <v>0.0453540943380883</v>
      </c>
    </row>
    <row r="1319" customFormat="false" ht="12.75" hidden="false" customHeight="false" outlineLevel="0" collapsed="false">
      <c r="A1319" s="7" t="s">
        <v>1426</v>
      </c>
      <c r="B1319" s="7" t="s">
        <v>1424</v>
      </c>
      <c r="C1319" s="7" t="n">
        <v>8</v>
      </c>
      <c r="D1319" s="1" t="n">
        <v>33.7517982513255</v>
      </c>
      <c r="E1319" s="1" t="n">
        <v>32.9245734769003</v>
      </c>
      <c r="F1319" s="1" t="n">
        <f aca="false">SUM(E1319-D1319)</f>
        <v>-0.827224774425204</v>
      </c>
      <c r="G1319" s="2" t="n">
        <f aca="false">SUM(E1319-D1319)/D1319</f>
        <v>-0.0245090578068005</v>
      </c>
    </row>
    <row r="1320" customFormat="false" ht="12.75" hidden="false" customHeight="false" outlineLevel="0" collapsed="false">
      <c r="A1320" s="7" t="s">
        <v>1427</v>
      </c>
      <c r="B1320" s="7" t="s">
        <v>1424</v>
      </c>
      <c r="C1320" s="7" t="n">
        <v>8</v>
      </c>
      <c r="D1320" s="1" t="n">
        <v>35.2110513557117</v>
      </c>
      <c r="E1320" s="1" t="n">
        <v>37.0667563544001</v>
      </c>
      <c r="F1320" s="1" t="n">
        <f aca="false">SUM(E1320-D1320)</f>
        <v>1.8557049986884</v>
      </c>
      <c r="G1320" s="2" t="n">
        <f aca="false">SUM(E1320-D1320)/D1320</f>
        <v>0.0527023456340898</v>
      </c>
    </row>
    <row r="1321" customFormat="false" ht="12.75" hidden="false" customHeight="false" outlineLevel="0" collapsed="false">
      <c r="A1321" s="7" t="s">
        <v>1428</v>
      </c>
      <c r="B1321" s="7" t="s">
        <v>1424</v>
      </c>
      <c r="C1321" s="7" t="n">
        <v>8</v>
      </c>
      <c r="D1321" s="1" t="n">
        <v>28.6939440512409</v>
      </c>
      <c r="E1321" s="1" t="n">
        <v>31.1268232351879</v>
      </c>
      <c r="F1321" s="1" t="n">
        <f aca="false">SUM(E1321-D1321)</f>
        <v>2.43287918394696</v>
      </c>
      <c r="G1321" s="2" t="n">
        <f aca="false">SUM(E1321-D1321)/D1321</f>
        <v>0.0847872003793686</v>
      </c>
    </row>
    <row r="1322" customFormat="false" ht="12.75" hidden="false" customHeight="false" outlineLevel="0" collapsed="false">
      <c r="A1322" s="7" t="s">
        <v>1429</v>
      </c>
      <c r="B1322" s="7" t="s">
        <v>1424</v>
      </c>
      <c r="C1322" s="7" t="n">
        <v>8</v>
      </c>
      <c r="D1322" s="1" t="n">
        <v>31.7000368086386</v>
      </c>
      <c r="E1322" s="1" t="n">
        <v>31.6647869212922</v>
      </c>
      <c r="F1322" s="1" t="n">
        <f aca="false">SUM(E1322-D1322)</f>
        <v>-0.0352498873464313</v>
      </c>
      <c r="G1322" s="2" t="n">
        <f aca="false">SUM(E1322-D1322)/D1322</f>
        <v>-0.00111198253677817</v>
      </c>
    </row>
    <row r="1323" customFormat="false" ht="12.75" hidden="false" customHeight="false" outlineLevel="0" collapsed="false">
      <c r="A1323" s="7" t="s">
        <v>1430</v>
      </c>
      <c r="B1323" s="7" t="s">
        <v>1424</v>
      </c>
      <c r="C1323" s="7" t="n">
        <v>8</v>
      </c>
      <c r="D1323" s="1" t="n">
        <v>29.804482442451</v>
      </c>
      <c r="E1323" s="1" t="n">
        <v>30.1560502056416</v>
      </c>
      <c r="F1323" s="1" t="n">
        <f aca="false">SUM(E1323-D1323)</f>
        <v>0.351567763190573</v>
      </c>
      <c r="G1323" s="2" t="n">
        <f aca="false">SUM(E1323-D1323)/D1323</f>
        <v>0.0117958016506212</v>
      </c>
    </row>
    <row r="1324" customFormat="false" ht="12.75" hidden="false" customHeight="false" outlineLevel="0" collapsed="false">
      <c r="A1324" s="7" t="s">
        <v>1431</v>
      </c>
      <c r="B1324" s="7" t="s">
        <v>1424</v>
      </c>
      <c r="C1324" s="7" t="n">
        <v>8</v>
      </c>
      <c r="D1324" s="1" t="n">
        <v>30.8371742261268</v>
      </c>
      <c r="E1324" s="1" t="n">
        <v>29.5565747715964</v>
      </c>
      <c r="F1324" s="1" t="n">
        <f aca="false">SUM(E1324-D1324)</f>
        <v>-1.28059945453042</v>
      </c>
      <c r="G1324" s="2" t="n">
        <f aca="false">SUM(E1324-D1324)/D1324</f>
        <v>-0.0415277821871705</v>
      </c>
    </row>
    <row r="1325" customFormat="false" ht="12.75" hidden="false" customHeight="false" outlineLevel="0" collapsed="false">
      <c r="A1325" s="7" t="s">
        <v>1432</v>
      </c>
      <c r="B1325" s="7" t="s">
        <v>1433</v>
      </c>
      <c r="C1325" s="7" t="n">
        <v>5</v>
      </c>
      <c r="D1325" s="1" t="n">
        <v>26.4169594880197</v>
      </c>
      <c r="E1325" s="1" t="n">
        <v>27.2389136545501</v>
      </c>
      <c r="F1325" s="1" t="n">
        <f aca="false">SUM(E1325-D1325)</f>
        <v>0.821954166530425</v>
      </c>
      <c r="G1325" s="2" t="n">
        <f aca="false">SUM(E1325-D1325)/D1325</f>
        <v>0.0311146393249074</v>
      </c>
    </row>
    <row r="1326" customFormat="false" ht="12.75" hidden="false" customHeight="false" outlineLevel="0" collapsed="false">
      <c r="A1326" s="7" t="s">
        <v>1434</v>
      </c>
      <c r="B1326" s="7" t="s">
        <v>1433</v>
      </c>
      <c r="C1326" s="7" t="n">
        <v>5</v>
      </c>
      <c r="D1326" s="1" t="n">
        <v>27.7048036297673</v>
      </c>
      <c r="E1326" s="1" t="n">
        <v>27.3917417013381</v>
      </c>
      <c r="F1326" s="1" t="n">
        <f aca="false">SUM(E1326-D1326)</f>
        <v>-0.313061928429118</v>
      </c>
      <c r="G1326" s="2" t="n">
        <f aca="false">SUM(E1326-D1326)/D1326</f>
        <v>-0.0112999150837781</v>
      </c>
    </row>
    <row r="1327" customFormat="false" ht="12.75" hidden="false" customHeight="false" outlineLevel="0" collapsed="false">
      <c r="A1327" s="7" t="s">
        <v>1435</v>
      </c>
      <c r="B1327" s="7" t="s">
        <v>1433</v>
      </c>
      <c r="C1327" s="7" t="n">
        <v>5</v>
      </c>
      <c r="D1327" s="1" t="n">
        <v>25.3822658830813</v>
      </c>
      <c r="E1327" s="1" t="n">
        <v>25.4522543573315</v>
      </c>
      <c r="F1327" s="1" t="n">
        <f aca="false">SUM(E1327-D1327)</f>
        <v>0.0699884742501951</v>
      </c>
      <c r="G1327" s="2" t="n">
        <f aca="false">SUM(E1327-D1327)/D1327</f>
        <v>0.0027573769249989</v>
      </c>
    </row>
    <row r="1328" customFormat="false" ht="12.75" hidden="false" customHeight="false" outlineLevel="0" collapsed="false">
      <c r="A1328" s="7" t="s">
        <v>1436</v>
      </c>
      <c r="B1328" s="7" t="s">
        <v>1433</v>
      </c>
      <c r="C1328" s="7" t="n">
        <v>5</v>
      </c>
      <c r="D1328" s="1" t="n">
        <v>25.7253792883713</v>
      </c>
      <c r="E1328" s="1" t="n">
        <v>25.3719398596152</v>
      </c>
      <c r="F1328" s="1" t="n">
        <f aca="false">SUM(E1328-D1328)</f>
        <v>-0.353439428756023</v>
      </c>
      <c r="G1328" s="2" t="n">
        <f aca="false">SUM(E1328-D1328)/D1328</f>
        <v>-0.0137389394649582</v>
      </c>
    </row>
    <row r="1329" customFormat="false" ht="12.75" hidden="false" customHeight="false" outlineLevel="0" collapsed="false">
      <c r="A1329" s="7" t="s">
        <v>1437</v>
      </c>
      <c r="B1329" s="7" t="s">
        <v>1433</v>
      </c>
      <c r="C1329" s="7" t="n">
        <v>5</v>
      </c>
      <c r="D1329" s="1" t="n">
        <v>25.9907771357873</v>
      </c>
      <c r="E1329" s="1" t="n">
        <v>25.3780147361949</v>
      </c>
      <c r="F1329" s="1" t="n">
        <f aca="false">SUM(E1329-D1329)</f>
        <v>-0.612762399592398</v>
      </c>
      <c r="G1329" s="2" t="n">
        <f aca="false">SUM(E1329-D1329)/D1329</f>
        <v>-0.0235761476615746</v>
      </c>
    </row>
    <row r="1330" customFormat="false" ht="12.75" hidden="false" customHeight="false" outlineLevel="0" collapsed="false">
      <c r="A1330" s="7" t="s">
        <v>1438</v>
      </c>
      <c r="B1330" s="7" t="s">
        <v>1439</v>
      </c>
      <c r="C1330" s="7" t="n">
        <v>5</v>
      </c>
      <c r="D1330" s="1" t="n">
        <v>28.0998612194105</v>
      </c>
      <c r="E1330" s="1" t="n">
        <v>28.4600102519343</v>
      </c>
      <c r="F1330" s="1" t="n">
        <f aca="false">SUM(E1330-D1330)</f>
        <v>0.360149032523776</v>
      </c>
      <c r="G1330" s="2" t="n">
        <f aca="false">SUM(E1330-D1330)/D1330</f>
        <v>0.0128167548484188</v>
      </c>
    </row>
    <row r="1331" customFormat="false" ht="12.75" hidden="false" customHeight="false" outlineLevel="0" collapsed="false">
      <c r="A1331" s="7" t="s">
        <v>1440</v>
      </c>
      <c r="B1331" s="7" t="s">
        <v>1439</v>
      </c>
      <c r="C1331" s="7" t="n">
        <v>5</v>
      </c>
      <c r="D1331" s="1" t="n">
        <v>26.142167318537</v>
      </c>
      <c r="E1331" s="1" t="n">
        <v>27.4759878164128</v>
      </c>
      <c r="F1331" s="1" t="n">
        <f aca="false">SUM(E1331-D1331)</f>
        <v>1.33382049787575</v>
      </c>
      <c r="G1331" s="2" t="n">
        <f aca="false">SUM(E1331-D1331)/D1331</f>
        <v>0.0510218025010481</v>
      </c>
    </row>
    <row r="1332" customFormat="false" ht="12.75" hidden="false" customHeight="false" outlineLevel="0" collapsed="false">
      <c r="A1332" s="7" t="s">
        <v>1441</v>
      </c>
      <c r="B1332" s="7" t="s">
        <v>1439</v>
      </c>
      <c r="C1332" s="7" t="n">
        <v>5</v>
      </c>
      <c r="D1332" s="1" t="n">
        <v>27.8858313738478</v>
      </c>
      <c r="E1332" s="1" t="n">
        <v>28.3867705432457</v>
      </c>
      <c r="F1332" s="1" t="n">
        <f aca="false">SUM(E1332-D1332)</f>
        <v>0.500939169397874</v>
      </c>
      <c r="G1332" s="2" t="n">
        <f aca="false">SUM(E1332-D1332)/D1332</f>
        <v>0.0179639316713243</v>
      </c>
    </row>
    <row r="1333" customFormat="false" ht="12.75" hidden="false" customHeight="false" outlineLevel="0" collapsed="false">
      <c r="A1333" s="7" t="s">
        <v>1442</v>
      </c>
      <c r="B1333" s="7" t="s">
        <v>1439</v>
      </c>
      <c r="C1333" s="7" t="n">
        <v>5</v>
      </c>
      <c r="D1333" s="1" t="n">
        <v>26.6010395454249</v>
      </c>
      <c r="E1333" s="1" t="n">
        <v>26.6876155888502</v>
      </c>
      <c r="F1333" s="1" t="n">
        <f aca="false">SUM(E1333-D1333)</f>
        <v>0.0865760434252501</v>
      </c>
      <c r="G1333" s="2" t="n">
        <f aca="false">SUM(E1333-D1333)/D1333</f>
        <v>0.00325461128229254</v>
      </c>
    </row>
    <row r="1334" customFormat="false" ht="12.75" hidden="false" customHeight="false" outlineLevel="0" collapsed="false">
      <c r="A1334" s="7" t="s">
        <v>1443</v>
      </c>
      <c r="B1334" s="7" t="s">
        <v>1439</v>
      </c>
      <c r="C1334" s="7" t="n">
        <v>5</v>
      </c>
      <c r="D1334" s="1" t="n">
        <v>28.7054596314843</v>
      </c>
      <c r="E1334" s="1" t="n">
        <v>28.6383163677402</v>
      </c>
      <c r="F1334" s="1" t="n">
        <f aca="false">SUM(E1334-D1334)</f>
        <v>-0.0671432637441107</v>
      </c>
      <c r="G1334" s="2" t="n">
        <f aca="false">SUM(E1334-D1334)/D1334</f>
        <v>-0.00233904158324181</v>
      </c>
    </row>
    <row r="1335" customFormat="false" ht="12.75" hidden="false" customHeight="false" outlineLevel="0" collapsed="false">
      <c r="A1335" s="7" t="s">
        <v>1444</v>
      </c>
      <c r="B1335" s="7" t="s">
        <v>1445</v>
      </c>
      <c r="C1335" s="7" t="n">
        <v>1</v>
      </c>
      <c r="D1335" s="1" t="n">
        <v>29.7281556330361</v>
      </c>
      <c r="E1335" s="1" t="n">
        <v>29.365016223604</v>
      </c>
      <c r="F1335" s="1" t="n">
        <f aca="false">SUM(E1335-D1335)</f>
        <v>-0.363139409432048</v>
      </c>
      <c r="G1335" s="2" t="n">
        <f aca="false">SUM(E1335-D1335)/D1335</f>
        <v>-0.0122153359903869</v>
      </c>
    </row>
    <row r="1336" customFormat="false" ht="12.75" hidden="false" customHeight="false" outlineLevel="0" collapsed="false">
      <c r="A1336" s="7" t="s">
        <v>1446</v>
      </c>
      <c r="B1336" s="7" t="s">
        <v>1447</v>
      </c>
      <c r="C1336" s="7" t="n">
        <v>1</v>
      </c>
      <c r="D1336" s="1" t="n">
        <v>27.116593053745</v>
      </c>
      <c r="E1336" s="1" t="n">
        <v>26.9582032473112</v>
      </c>
      <c r="F1336" s="1" t="n">
        <f aca="false">SUM(E1336-D1336)</f>
        <v>-0.158389806433753</v>
      </c>
      <c r="G1336" s="2" t="n">
        <f aca="false">SUM(E1336-D1336)/D1336</f>
        <v>-0.00584106587873429</v>
      </c>
    </row>
    <row r="1337" customFormat="false" ht="12.75" hidden="false" customHeight="false" outlineLevel="0" collapsed="false">
      <c r="A1337" s="7" t="s">
        <v>1448</v>
      </c>
      <c r="B1337" s="7" t="s">
        <v>1449</v>
      </c>
      <c r="C1337" s="7" t="n">
        <v>2</v>
      </c>
      <c r="D1337" s="1" t="n">
        <v>27.0477986408337</v>
      </c>
      <c r="E1337" s="1" t="n">
        <v>26.646342430801</v>
      </c>
      <c r="F1337" s="1" t="n">
        <f aca="false">SUM(E1337-D1337)</f>
        <v>-0.401456210032706</v>
      </c>
      <c r="G1337" s="2" t="n">
        <f aca="false">SUM(E1337-D1337)/D1337</f>
        <v>-0.0148424725931903</v>
      </c>
    </row>
    <row r="1338" customFormat="false" ht="12.75" hidden="false" customHeight="false" outlineLevel="0" collapsed="false">
      <c r="A1338" s="7" t="s">
        <v>1450</v>
      </c>
      <c r="B1338" s="7" t="s">
        <v>1449</v>
      </c>
      <c r="C1338" s="7" t="n">
        <v>2</v>
      </c>
      <c r="D1338" s="1" t="n">
        <v>25.4424535076404</v>
      </c>
      <c r="E1338" s="1" t="n">
        <v>24.7372485516712</v>
      </c>
      <c r="F1338" s="1" t="n">
        <f aca="false">SUM(E1338-D1338)</f>
        <v>-0.70520495596924</v>
      </c>
      <c r="G1338" s="2" t="n">
        <f aca="false">SUM(E1338-D1338)/D1338</f>
        <v>-0.0277176474256881</v>
      </c>
    </row>
    <row r="1339" customFormat="false" ht="12.75" hidden="false" customHeight="false" outlineLevel="0" collapsed="false">
      <c r="A1339" s="7" t="s">
        <v>1451</v>
      </c>
      <c r="B1339" s="7" t="s">
        <v>1452</v>
      </c>
      <c r="C1339" s="7" t="n">
        <v>2</v>
      </c>
      <c r="D1339" s="1" t="n">
        <v>27.936627940753</v>
      </c>
      <c r="E1339" s="1" t="n">
        <v>27.8536282024914</v>
      </c>
      <c r="F1339" s="1" t="n">
        <f aca="false">SUM(E1339-D1339)</f>
        <v>-0.0829997382615417</v>
      </c>
      <c r="G1339" s="2" t="n">
        <f aca="false">SUM(E1339-D1339)/D1339</f>
        <v>-0.00297100059597618</v>
      </c>
    </row>
    <row r="1340" customFormat="false" ht="12.75" hidden="false" customHeight="false" outlineLevel="0" collapsed="false">
      <c r="A1340" s="7" t="s">
        <v>1453</v>
      </c>
      <c r="B1340" s="7" t="s">
        <v>1452</v>
      </c>
      <c r="C1340" s="7" t="n">
        <v>2</v>
      </c>
      <c r="D1340" s="1" t="n">
        <v>29.9341920065928</v>
      </c>
      <c r="E1340" s="1" t="n">
        <v>29.5452010855925</v>
      </c>
      <c r="F1340" s="1" t="n">
        <f aca="false">SUM(E1340-D1340)</f>
        <v>-0.388990921000321</v>
      </c>
      <c r="G1340" s="2" t="n">
        <f aca="false">SUM(E1340-D1340)/D1340</f>
        <v>-0.0129948695763911</v>
      </c>
    </row>
    <row r="1341" customFormat="false" ht="12.75" hidden="false" customHeight="false" outlineLevel="0" collapsed="false">
      <c r="A1341" s="7" t="s">
        <v>1454</v>
      </c>
      <c r="B1341" s="7" t="s">
        <v>1455</v>
      </c>
      <c r="C1341" s="7" t="n">
        <v>5</v>
      </c>
      <c r="D1341" s="1" t="n">
        <v>26.2093953328485</v>
      </c>
      <c r="E1341" s="1" t="n">
        <v>26.9511225988591</v>
      </c>
      <c r="F1341" s="1" t="n">
        <f aca="false">SUM(E1341-D1341)</f>
        <v>0.741727266010617</v>
      </c>
      <c r="G1341" s="2" t="n">
        <f aca="false">SUM(E1341-D1341)/D1341</f>
        <v>0.0283000525800381</v>
      </c>
    </row>
    <row r="1342" customFormat="false" ht="12.75" hidden="false" customHeight="false" outlineLevel="0" collapsed="false">
      <c r="A1342" s="7" t="s">
        <v>1456</v>
      </c>
      <c r="B1342" s="7" t="s">
        <v>1455</v>
      </c>
      <c r="C1342" s="7" t="n">
        <v>5</v>
      </c>
      <c r="D1342" s="1" t="n">
        <v>23.4353447767934</v>
      </c>
      <c r="E1342" s="1" t="n">
        <v>22.7103911424156</v>
      </c>
      <c r="F1342" s="1" t="n">
        <f aca="false">SUM(E1342-D1342)</f>
        <v>-0.724953634377762</v>
      </c>
      <c r="G1342" s="2" t="n">
        <f aca="false">SUM(E1342-D1342)/D1342</f>
        <v>-0.0309341996579304</v>
      </c>
    </row>
    <row r="1343" customFormat="false" ht="12.75" hidden="false" customHeight="false" outlineLevel="0" collapsed="false">
      <c r="A1343" s="7" t="s">
        <v>1457</v>
      </c>
      <c r="B1343" s="7" t="s">
        <v>1455</v>
      </c>
      <c r="C1343" s="7" t="n">
        <v>5</v>
      </c>
      <c r="D1343" s="1" t="n">
        <v>22.9858104142889</v>
      </c>
      <c r="E1343" s="1" t="n">
        <v>23.2623946742883</v>
      </c>
      <c r="F1343" s="1" t="n">
        <f aca="false">SUM(E1343-D1343)</f>
        <v>0.2765842599994</v>
      </c>
      <c r="G1343" s="2" t="n">
        <f aca="false">SUM(E1343-D1343)/D1343</f>
        <v>0.0120328261224787</v>
      </c>
    </row>
    <row r="1344" customFormat="false" ht="12.75" hidden="false" customHeight="false" outlineLevel="0" collapsed="false">
      <c r="A1344" s="7" t="s">
        <v>1458</v>
      </c>
      <c r="B1344" s="7" t="s">
        <v>1455</v>
      </c>
      <c r="C1344" s="7" t="n">
        <v>5</v>
      </c>
      <c r="D1344" s="1" t="n">
        <v>21.7804782866336</v>
      </c>
      <c r="E1344" s="1" t="n">
        <v>22.1434651366693</v>
      </c>
      <c r="F1344" s="1" t="n">
        <f aca="false">SUM(E1344-D1344)</f>
        <v>0.36298685003565</v>
      </c>
      <c r="G1344" s="2" t="n">
        <f aca="false">SUM(E1344-D1344)/D1344</f>
        <v>0.0166656969263347</v>
      </c>
    </row>
    <row r="1345" customFormat="false" ht="12.75" hidden="false" customHeight="false" outlineLevel="0" collapsed="false">
      <c r="A1345" s="7" t="s">
        <v>1459</v>
      </c>
      <c r="B1345" s="7" t="s">
        <v>1455</v>
      </c>
      <c r="C1345" s="7" t="n">
        <v>5</v>
      </c>
      <c r="D1345" s="1" t="n">
        <v>25.791509599123</v>
      </c>
      <c r="E1345" s="1" t="n">
        <v>26.3877335441575</v>
      </c>
      <c r="F1345" s="1" t="n">
        <f aca="false">SUM(E1345-D1345)</f>
        <v>0.596223945034524</v>
      </c>
      <c r="G1345" s="2" t="n">
        <f aca="false">SUM(E1345-D1345)/D1345</f>
        <v>0.0231170627195392</v>
      </c>
    </row>
    <row r="1346" customFormat="false" ht="12.75" hidden="false" customHeight="false" outlineLevel="0" collapsed="false">
      <c r="A1346" s="7" t="s">
        <v>1460</v>
      </c>
      <c r="B1346" s="7" t="s">
        <v>1461</v>
      </c>
      <c r="C1346" s="7" t="n">
        <v>6</v>
      </c>
      <c r="D1346" s="1" t="n">
        <v>28.2791876222482</v>
      </c>
      <c r="E1346" s="1" t="n">
        <v>28.1455201785896</v>
      </c>
      <c r="F1346" s="1" t="n">
        <f aca="false">SUM(E1346-D1346)</f>
        <v>-0.133667443658585</v>
      </c>
      <c r="G1346" s="2" t="n">
        <f aca="false">SUM(E1346-D1346)/D1346</f>
        <v>-0.00472670733841816</v>
      </c>
    </row>
    <row r="1347" customFormat="false" ht="12.75" hidden="false" customHeight="false" outlineLevel="0" collapsed="false">
      <c r="A1347" s="7" t="s">
        <v>1462</v>
      </c>
      <c r="B1347" s="7" t="s">
        <v>1461</v>
      </c>
      <c r="C1347" s="7" t="n">
        <v>6</v>
      </c>
      <c r="D1347" s="1" t="n">
        <v>25.4243860803389</v>
      </c>
      <c r="E1347" s="1" t="n">
        <v>26.3293785037426</v>
      </c>
      <c r="F1347" s="1" t="n">
        <f aca="false">SUM(E1347-D1347)</f>
        <v>0.904992423403737</v>
      </c>
      <c r="G1347" s="2" t="n">
        <f aca="false">SUM(E1347-D1347)/D1347</f>
        <v>0.0355954484227874</v>
      </c>
    </row>
    <row r="1348" customFormat="false" ht="12.75" hidden="false" customHeight="false" outlineLevel="0" collapsed="false">
      <c r="A1348" s="7" t="s">
        <v>1463</v>
      </c>
      <c r="B1348" s="7" t="s">
        <v>1461</v>
      </c>
      <c r="C1348" s="7" t="n">
        <v>6</v>
      </c>
      <c r="D1348" s="1" t="n">
        <v>25.3858341141168</v>
      </c>
      <c r="E1348" s="1" t="n">
        <v>25.5482892021932</v>
      </c>
      <c r="F1348" s="1" t="n">
        <f aca="false">SUM(E1348-D1348)</f>
        <v>0.162455088076328</v>
      </c>
      <c r="G1348" s="2" t="n">
        <f aca="false">SUM(E1348-D1348)/D1348</f>
        <v>0.00639943865330736</v>
      </c>
    </row>
    <row r="1349" customFormat="false" ht="12.75" hidden="false" customHeight="false" outlineLevel="0" collapsed="false">
      <c r="A1349" s="7" t="s">
        <v>1464</v>
      </c>
      <c r="B1349" s="7" t="s">
        <v>1461</v>
      </c>
      <c r="C1349" s="7" t="n">
        <v>6</v>
      </c>
      <c r="D1349" s="1" t="n">
        <v>26.9789554192172</v>
      </c>
      <c r="E1349" s="1" t="n">
        <v>27.5439367166311</v>
      </c>
      <c r="F1349" s="1" t="n">
        <f aca="false">SUM(E1349-D1349)</f>
        <v>0.564981297413894</v>
      </c>
      <c r="G1349" s="2" t="n">
        <f aca="false">SUM(E1349-D1349)/D1349</f>
        <v>0.0209415556916431</v>
      </c>
    </row>
    <row r="1350" customFormat="false" ht="12.75" hidden="false" customHeight="false" outlineLevel="0" collapsed="false">
      <c r="A1350" s="7" t="s">
        <v>1465</v>
      </c>
      <c r="B1350" s="7" t="s">
        <v>1461</v>
      </c>
      <c r="C1350" s="7" t="n">
        <v>6</v>
      </c>
      <c r="D1350" s="1" t="n">
        <v>25.456928411348</v>
      </c>
      <c r="E1350" s="1" t="n">
        <v>25.469735598746</v>
      </c>
      <c r="F1350" s="1" t="n">
        <f aca="false">SUM(E1350-D1350)</f>
        <v>0.0128071873979891</v>
      </c>
      <c r="G1350" s="2" t="n">
        <f aca="false">SUM(E1350-D1350)/D1350</f>
        <v>0.000503092407341651</v>
      </c>
    </row>
    <row r="1351" customFormat="false" ht="12.75" hidden="false" customHeight="false" outlineLevel="0" collapsed="false">
      <c r="A1351" s="7" t="s">
        <v>1466</v>
      </c>
      <c r="B1351" s="7" t="s">
        <v>1461</v>
      </c>
      <c r="C1351" s="7" t="n">
        <v>6</v>
      </c>
      <c r="D1351" s="1" t="n">
        <v>29.016659208434</v>
      </c>
      <c r="E1351" s="1" t="n">
        <v>28.1855159186114</v>
      </c>
      <c r="F1351" s="1" t="n">
        <f aca="false">SUM(E1351-D1351)</f>
        <v>-0.831143289822581</v>
      </c>
      <c r="G1351" s="2" t="n">
        <f aca="false">SUM(E1351-D1351)/D1351</f>
        <v>-0.0286436589357951</v>
      </c>
    </row>
    <row r="1352" customFormat="false" ht="12.75" hidden="false" customHeight="false" outlineLevel="0" collapsed="false">
      <c r="A1352" s="7" t="s">
        <v>1467</v>
      </c>
      <c r="B1352" s="7" t="s">
        <v>1468</v>
      </c>
      <c r="C1352" s="7" t="n">
        <v>12</v>
      </c>
      <c r="D1352" s="1" t="n">
        <v>27.194499160236</v>
      </c>
      <c r="E1352" s="1" t="n">
        <v>28.3988006307077</v>
      </c>
      <c r="F1352" s="1" t="n">
        <f aca="false">SUM(E1352-D1352)</f>
        <v>1.20430147047168</v>
      </c>
      <c r="G1352" s="2" t="n">
        <f aca="false">SUM(E1352-D1352)/D1352</f>
        <v>0.0442847453588192</v>
      </c>
    </row>
    <row r="1353" customFormat="false" ht="12.75" hidden="false" customHeight="false" outlineLevel="0" collapsed="false">
      <c r="A1353" s="7" t="s">
        <v>1469</v>
      </c>
      <c r="B1353" s="7" t="s">
        <v>1468</v>
      </c>
      <c r="C1353" s="7" t="n">
        <v>12</v>
      </c>
      <c r="D1353" s="1" t="n">
        <v>27.8254345029505</v>
      </c>
      <c r="E1353" s="1" t="n">
        <v>26.595831905508</v>
      </c>
      <c r="F1353" s="1" t="n">
        <f aca="false">SUM(E1353-D1353)</f>
        <v>-1.22960259744249</v>
      </c>
      <c r="G1353" s="2" t="n">
        <f aca="false">SUM(E1353-D1353)/D1353</f>
        <v>-0.0441898794900078</v>
      </c>
    </row>
    <row r="1354" customFormat="false" ht="12.75" hidden="false" customHeight="false" outlineLevel="0" collapsed="false">
      <c r="A1354" s="7" t="s">
        <v>1470</v>
      </c>
      <c r="B1354" s="7" t="s">
        <v>1468</v>
      </c>
      <c r="C1354" s="7" t="n">
        <v>12</v>
      </c>
      <c r="D1354" s="1" t="n">
        <v>28.628116100388</v>
      </c>
      <c r="E1354" s="1" t="n">
        <v>27.8576959286174</v>
      </c>
      <c r="F1354" s="1" t="n">
        <f aca="false">SUM(E1354-D1354)</f>
        <v>-0.770420171770656</v>
      </c>
      <c r="G1354" s="2" t="n">
        <f aca="false">SUM(E1354-D1354)/D1354</f>
        <v>-0.0269113122592169</v>
      </c>
    </row>
    <row r="1355" customFormat="false" ht="12.75" hidden="false" customHeight="false" outlineLevel="0" collapsed="false">
      <c r="A1355" s="7" t="s">
        <v>1471</v>
      </c>
      <c r="B1355" s="7" t="s">
        <v>1468</v>
      </c>
      <c r="C1355" s="7" t="n">
        <v>12</v>
      </c>
      <c r="D1355" s="1" t="n">
        <v>21.2211790139644</v>
      </c>
      <c r="E1355" s="1" t="n">
        <v>21.13635034365</v>
      </c>
      <c r="F1355" s="1" t="n">
        <f aca="false">SUM(E1355-D1355)</f>
        <v>-0.0848286703144687</v>
      </c>
      <c r="G1355" s="2" t="n">
        <f aca="false">SUM(E1355-D1355)/D1355</f>
        <v>-0.00399735897136761</v>
      </c>
    </row>
    <row r="1356" customFormat="false" ht="12.75" hidden="false" customHeight="false" outlineLevel="0" collapsed="false">
      <c r="A1356" s="7" t="s">
        <v>1472</v>
      </c>
      <c r="B1356" s="7" t="s">
        <v>1468</v>
      </c>
      <c r="C1356" s="7" t="n">
        <v>12</v>
      </c>
      <c r="D1356" s="1" t="n">
        <v>28.8446401273306</v>
      </c>
      <c r="E1356" s="1" t="n">
        <v>28.2493468342003</v>
      </c>
      <c r="F1356" s="1" t="n">
        <f aca="false">SUM(E1356-D1356)</f>
        <v>-0.59529329313029</v>
      </c>
      <c r="G1356" s="2" t="n">
        <f aca="false">SUM(E1356-D1356)/D1356</f>
        <v>-0.0206379171486436</v>
      </c>
    </row>
    <row r="1357" customFormat="false" ht="12.75" hidden="false" customHeight="false" outlineLevel="0" collapsed="false">
      <c r="A1357" s="7" t="s">
        <v>1473</v>
      </c>
      <c r="B1357" s="7" t="s">
        <v>1468</v>
      </c>
      <c r="C1357" s="7" t="n">
        <v>12</v>
      </c>
      <c r="D1357" s="1" t="n">
        <v>28.7859710257417</v>
      </c>
      <c r="E1357" s="1" t="n">
        <v>28.558743619686</v>
      </c>
      <c r="F1357" s="1" t="n">
        <f aca="false">SUM(E1357-D1357)</f>
        <v>-0.227227406055711</v>
      </c>
      <c r="G1357" s="2" t="n">
        <f aca="false">SUM(E1357-D1357)/D1357</f>
        <v>-0.00789368563778912</v>
      </c>
    </row>
    <row r="1358" customFormat="false" ht="12.75" hidden="false" customHeight="false" outlineLevel="0" collapsed="false">
      <c r="A1358" s="7" t="s">
        <v>1474</v>
      </c>
      <c r="B1358" s="7" t="s">
        <v>1468</v>
      </c>
      <c r="C1358" s="7" t="n">
        <v>12</v>
      </c>
      <c r="D1358" s="1" t="n">
        <v>24.9432204754546</v>
      </c>
      <c r="E1358" s="1" t="n">
        <v>25.6226179462217</v>
      </c>
      <c r="F1358" s="1" t="n">
        <f aca="false">SUM(E1358-D1358)</f>
        <v>0.679397470767114</v>
      </c>
      <c r="G1358" s="2" t="n">
        <f aca="false">SUM(E1358-D1358)/D1358</f>
        <v>0.0272377607148073</v>
      </c>
    </row>
    <row r="1359" customFormat="false" ht="12.75" hidden="false" customHeight="false" outlineLevel="0" collapsed="false">
      <c r="A1359" s="7" t="s">
        <v>1475</v>
      </c>
      <c r="B1359" s="7" t="s">
        <v>1468</v>
      </c>
      <c r="C1359" s="7" t="n">
        <v>12</v>
      </c>
      <c r="D1359" s="1" t="n">
        <v>26.524598935909</v>
      </c>
      <c r="E1359" s="1" t="n">
        <v>26.171704647502</v>
      </c>
      <c r="F1359" s="1" t="n">
        <f aca="false">SUM(E1359-D1359)</f>
        <v>-0.352894288406951</v>
      </c>
      <c r="G1359" s="2" t="n">
        <f aca="false">SUM(E1359-D1359)/D1359</f>
        <v>-0.0133044156203698</v>
      </c>
    </row>
    <row r="1360" customFormat="false" ht="12.75" hidden="false" customHeight="false" outlineLevel="0" collapsed="false">
      <c r="A1360" s="7" t="s">
        <v>1476</v>
      </c>
      <c r="B1360" s="7" t="s">
        <v>1468</v>
      </c>
      <c r="C1360" s="7" t="n">
        <v>12</v>
      </c>
      <c r="D1360" s="1" t="n">
        <v>28.2275852478061</v>
      </c>
      <c r="E1360" s="1" t="n">
        <v>27.6509295421484</v>
      </c>
      <c r="F1360" s="1" t="n">
        <f aca="false">SUM(E1360-D1360)</f>
        <v>-0.576655705657704</v>
      </c>
      <c r="G1360" s="2" t="n">
        <f aca="false">SUM(E1360-D1360)/D1360</f>
        <v>-0.0204288004303351</v>
      </c>
    </row>
    <row r="1361" customFormat="false" ht="12.75" hidden="false" customHeight="false" outlineLevel="0" collapsed="false">
      <c r="A1361" s="7" t="s">
        <v>1477</v>
      </c>
      <c r="B1361" s="7" t="s">
        <v>1468</v>
      </c>
      <c r="C1361" s="7" t="n">
        <v>12</v>
      </c>
      <c r="D1361" s="1" t="n">
        <v>27.9334652555006</v>
      </c>
      <c r="E1361" s="1" t="n">
        <v>27.1132390853395</v>
      </c>
      <c r="F1361" s="1" t="n">
        <f aca="false">SUM(E1361-D1361)</f>
        <v>-0.820226170161121</v>
      </c>
      <c r="G1361" s="2" t="n">
        <f aca="false">SUM(E1361-D1361)/D1361</f>
        <v>-0.0293635666988936</v>
      </c>
    </row>
    <row r="1362" customFormat="false" ht="12.75" hidden="false" customHeight="false" outlineLevel="0" collapsed="false">
      <c r="A1362" s="7" t="s">
        <v>1478</v>
      </c>
      <c r="B1362" s="7" t="s">
        <v>1468</v>
      </c>
      <c r="C1362" s="7" t="n">
        <v>12</v>
      </c>
      <c r="D1362" s="1" t="n">
        <v>29.2783920545631</v>
      </c>
      <c r="E1362" s="1" t="n">
        <v>27.853868019327</v>
      </c>
      <c r="F1362" s="1" t="n">
        <f aca="false">SUM(E1362-D1362)</f>
        <v>-1.42452403523615</v>
      </c>
      <c r="G1362" s="2" t="n">
        <f aca="false">SUM(E1362-D1362)/D1362</f>
        <v>-0.0486544490756667</v>
      </c>
    </row>
    <row r="1363" customFormat="false" ht="12.75" hidden="false" customHeight="false" outlineLevel="0" collapsed="false">
      <c r="A1363" s="7" t="s">
        <v>1479</v>
      </c>
      <c r="B1363" s="7" t="s">
        <v>1468</v>
      </c>
      <c r="C1363" s="7" t="n">
        <v>12</v>
      </c>
      <c r="D1363" s="1" t="n">
        <v>29.6189293859402</v>
      </c>
      <c r="E1363" s="1" t="n">
        <v>29.5591768865584</v>
      </c>
      <c r="F1363" s="1" t="n">
        <f aca="false">SUM(E1363-D1363)</f>
        <v>-0.0597524993818048</v>
      </c>
      <c r="G1363" s="2" t="n">
        <f aca="false">SUM(E1363-D1363)/D1363</f>
        <v>-0.00201737539541752</v>
      </c>
    </row>
    <row r="1364" customFormat="false" ht="12.75" hidden="false" customHeight="false" outlineLevel="0" collapsed="false">
      <c r="A1364" s="7" t="s">
        <v>1480</v>
      </c>
      <c r="B1364" s="7" t="s">
        <v>1481</v>
      </c>
      <c r="C1364" s="7" t="n">
        <v>2</v>
      </c>
      <c r="D1364" s="1" t="n">
        <v>30.6677845300461</v>
      </c>
      <c r="E1364" s="1" t="n">
        <v>30.4721952481795</v>
      </c>
      <c r="F1364" s="1" t="n">
        <f aca="false">SUM(E1364-D1364)</f>
        <v>-0.195589281866607</v>
      </c>
      <c r="G1364" s="2" t="n">
        <f aca="false">SUM(E1364-D1364)/D1364</f>
        <v>-0.00637767888563916</v>
      </c>
    </row>
    <row r="1365" customFormat="false" ht="12.75" hidden="false" customHeight="false" outlineLevel="0" collapsed="false">
      <c r="A1365" s="7" t="s">
        <v>1482</v>
      </c>
      <c r="B1365" s="7" t="s">
        <v>1481</v>
      </c>
      <c r="C1365" s="7" t="n">
        <v>2</v>
      </c>
      <c r="D1365" s="1" t="n">
        <v>27.1958005009532</v>
      </c>
      <c r="E1365" s="1" t="n">
        <v>26.680583557749</v>
      </c>
      <c r="F1365" s="1" t="n">
        <f aca="false">SUM(E1365-D1365)</f>
        <v>-0.515216943204173</v>
      </c>
      <c r="G1365" s="2" t="n">
        <f aca="false">SUM(E1365-D1365)/D1365</f>
        <v>-0.0189447243219083</v>
      </c>
    </row>
    <row r="1366" customFormat="false" ht="12.75" hidden="false" customHeight="false" outlineLevel="0" collapsed="false">
      <c r="A1366" s="7" t="s">
        <v>1483</v>
      </c>
      <c r="B1366" s="7" t="s">
        <v>1484</v>
      </c>
      <c r="C1366" s="7" t="n">
        <v>6</v>
      </c>
      <c r="D1366" s="1" t="n">
        <v>24.3353180757545</v>
      </c>
      <c r="E1366" s="1" t="n">
        <v>24.9977763860956</v>
      </c>
      <c r="F1366" s="1" t="n">
        <f aca="false">SUM(E1366-D1366)</f>
        <v>0.662458310341052</v>
      </c>
      <c r="G1366" s="2" t="n">
        <f aca="false">SUM(E1366-D1366)/D1366</f>
        <v>0.0272220937601413</v>
      </c>
    </row>
    <row r="1367" customFormat="false" ht="12.75" hidden="false" customHeight="false" outlineLevel="0" collapsed="false">
      <c r="A1367" s="7" t="s">
        <v>1485</v>
      </c>
      <c r="B1367" s="7" t="s">
        <v>1484</v>
      </c>
      <c r="C1367" s="7" t="n">
        <v>6</v>
      </c>
      <c r="D1367" s="1" t="n">
        <v>23.2618178378524</v>
      </c>
      <c r="E1367" s="1" t="n">
        <v>23.7175559441265</v>
      </c>
      <c r="F1367" s="1" t="n">
        <f aca="false">SUM(E1367-D1367)</f>
        <v>0.455738106274151</v>
      </c>
      <c r="G1367" s="2" t="n">
        <f aca="false">SUM(E1367-D1367)/D1367</f>
        <v>0.01959168064383</v>
      </c>
    </row>
    <row r="1368" customFormat="false" ht="12.75" hidden="false" customHeight="false" outlineLevel="0" collapsed="false">
      <c r="A1368" s="7" t="s">
        <v>1486</v>
      </c>
      <c r="B1368" s="7" t="s">
        <v>1484</v>
      </c>
      <c r="C1368" s="7" t="n">
        <v>6</v>
      </c>
      <c r="D1368" s="1" t="n">
        <v>26.8253322697854</v>
      </c>
      <c r="E1368" s="1" t="n">
        <v>26.5686924337142</v>
      </c>
      <c r="F1368" s="1" t="n">
        <f aca="false">SUM(E1368-D1368)</f>
        <v>-0.256639836071198</v>
      </c>
      <c r="G1368" s="2" t="n">
        <f aca="false">SUM(E1368-D1368)/D1368</f>
        <v>-0.00956707016674173</v>
      </c>
    </row>
    <row r="1369" customFormat="false" ht="12.75" hidden="false" customHeight="false" outlineLevel="0" collapsed="false">
      <c r="A1369" s="7" t="s">
        <v>1487</v>
      </c>
      <c r="B1369" s="7" t="s">
        <v>1484</v>
      </c>
      <c r="C1369" s="7" t="n">
        <v>6</v>
      </c>
      <c r="D1369" s="1" t="n">
        <v>26.5273589212648</v>
      </c>
      <c r="E1369" s="1" t="n">
        <v>26.5740638699128</v>
      </c>
      <c r="F1369" s="1" t="n">
        <f aca="false">SUM(E1369-D1369)</f>
        <v>0.0467049486479603</v>
      </c>
      <c r="G1369" s="2" t="n">
        <f aca="false">SUM(E1369-D1369)/D1369</f>
        <v>0.00176063319332256</v>
      </c>
    </row>
    <row r="1370" customFormat="false" ht="12.75" hidden="false" customHeight="false" outlineLevel="0" collapsed="false">
      <c r="A1370" s="7" t="s">
        <v>1488</v>
      </c>
      <c r="B1370" s="7" t="s">
        <v>1484</v>
      </c>
      <c r="C1370" s="7" t="n">
        <v>6</v>
      </c>
      <c r="D1370" s="1" t="n">
        <v>27.8623491737206</v>
      </c>
      <c r="E1370" s="1" t="n">
        <v>27.7309020615126</v>
      </c>
      <c r="F1370" s="1" t="n">
        <f aca="false">SUM(E1370-D1370)</f>
        <v>-0.131447112208022</v>
      </c>
      <c r="G1370" s="2" t="n">
        <f aca="false">SUM(E1370-D1370)/D1370</f>
        <v>-0.00471773257123636</v>
      </c>
    </row>
    <row r="1371" customFormat="false" ht="12.75" hidden="false" customHeight="false" outlineLevel="0" collapsed="false">
      <c r="A1371" s="7" t="s">
        <v>1489</v>
      </c>
      <c r="B1371" s="7" t="s">
        <v>1484</v>
      </c>
      <c r="C1371" s="7" t="n">
        <v>6</v>
      </c>
      <c r="D1371" s="1" t="n">
        <v>27.6882569242055</v>
      </c>
      <c r="E1371" s="1" t="n">
        <v>27.6836321936467</v>
      </c>
      <c r="F1371" s="1" t="n">
        <f aca="false">SUM(E1371-D1371)</f>
        <v>-0.00462473055877766</v>
      </c>
      <c r="G1371" s="2" t="n">
        <f aca="false">SUM(E1371-D1371)/D1371</f>
        <v>-0.000167028591631373</v>
      </c>
    </row>
    <row r="1372" customFormat="false" ht="12.75" hidden="false" customHeight="false" outlineLevel="0" collapsed="false">
      <c r="A1372" s="7" t="s">
        <v>1490</v>
      </c>
      <c r="B1372" s="7" t="s">
        <v>1491</v>
      </c>
      <c r="C1372" s="7" t="n">
        <v>1</v>
      </c>
      <c r="D1372" s="1" t="n">
        <v>26.8652778941408</v>
      </c>
      <c r="E1372" s="1" t="n">
        <v>26.7156061128513</v>
      </c>
      <c r="F1372" s="1" t="n">
        <f aca="false">SUM(E1372-D1372)</f>
        <v>-0.149671781289491</v>
      </c>
      <c r="G1372" s="2" t="n">
        <f aca="false">SUM(E1372-D1372)/D1372</f>
        <v>-0.00557119795593606</v>
      </c>
    </row>
    <row r="1373" customFormat="false" ht="12.75" hidden="false" customHeight="false" outlineLevel="0" collapsed="false">
      <c r="A1373" s="7" t="s">
        <v>1492</v>
      </c>
      <c r="B1373" s="7" t="s">
        <v>1493</v>
      </c>
      <c r="C1373" s="7" t="n">
        <v>72</v>
      </c>
      <c r="D1373" s="1" t="n">
        <v>30.5918486478755</v>
      </c>
      <c r="E1373" s="1" t="n">
        <v>30.7378066363826</v>
      </c>
      <c r="F1373" s="1" t="n">
        <f aca="false">SUM(E1373-D1373)</f>
        <v>0.145957988507103</v>
      </c>
      <c r="G1373" s="2" t="n">
        <f aca="false">SUM(E1373-D1373)/D1373</f>
        <v>0.0047711398610505</v>
      </c>
    </row>
    <row r="1374" customFormat="false" ht="12.75" hidden="false" customHeight="false" outlineLevel="0" collapsed="false">
      <c r="A1374" s="7" t="s">
        <v>1494</v>
      </c>
      <c r="B1374" s="7" t="s">
        <v>1493</v>
      </c>
      <c r="C1374" s="7" t="n">
        <v>72</v>
      </c>
      <c r="D1374" s="1" t="n">
        <v>29.4515033682805</v>
      </c>
      <c r="E1374" s="1" t="n">
        <v>29.176665527831</v>
      </c>
      <c r="F1374" s="1" t="n">
        <f aca="false">SUM(E1374-D1374)</f>
        <v>-0.274837840449425</v>
      </c>
      <c r="G1374" s="2" t="n">
        <f aca="false">SUM(E1374-D1374)/D1374</f>
        <v>-0.00933187813921337</v>
      </c>
    </row>
    <row r="1375" customFormat="false" ht="12.75" hidden="false" customHeight="false" outlineLevel="0" collapsed="false">
      <c r="A1375" s="7" t="s">
        <v>1495</v>
      </c>
      <c r="B1375" s="7" t="s">
        <v>1493</v>
      </c>
      <c r="C1375" s="7" t="n">
        <v>72</v>
      </c>
      <c r="D1375" s="1" t="n">
        <v>32.0096776348237</v>
      </c>
      <c r="E1375" s="1" t="n">
        <v>31.8805935417184</v>
      </c>
      <c r="F1375" s="1" t="n">
        <f aca="false">SUM(E1375-D1375)</f>
        <v>-0.129084093105259</v>
      </c>
      <c r="G1375" s="2" t="n">
        <f aca="false">SUM(E1375-D1375)/D1375</f>
        <v>-0.00403265832845587</v>
      </c>
    </row>
    <row r="1376" customFormat="false" ht="12.75" hidden="false" customHeight="false" outlineLevel="0" collapsed="false">
      <c r="A1376" s="7" t="s">
        <v>1496</v>
      </c>
      <c r="B1376" s="7" t="s">
        <v>1493</v>
      </c>
      <c r="C1376" s="7" t="n">
        <v>72</v>
      </c>
      <c r="D1376" s="1" t="n">
        <v>26.3887909127277</v>
      </c>
      <c r="E1376" s="1" t="n">
        <v>26.3532792447449</v>
      </c>
      <c r="F1376" s="1" t="n">
        <f aca="false">SUM(E1376-D1376)</f>
        <v>-0.0355116679828491</v>
      </c>
      <c r="G1376" s="2" t="n">
        <f aca="false">SUM(E1376-D1376)/D1376</f>
        <v>-0.00134571030936174</v>
      </c>
    </row>
    <row r="1377" customFormat="false" ht="12.75" hidden="false" customHeight="false" outlineLevel="0" collapsed="false">
      <c r="A1377" s="7" t="s">
        <v>1497</v>
      </c>
      <c r="B1377" s="7" t="s">
        <v>1493</v>
      </c>
      <c r="C1377" s="7" t="n">
        <v>72</v>
      </c>
      <c r="D1377" s="1" t="n">
        <v>30.6514534700187</v>
      </c>
      <c r="E1377" s="1" t="n">
        <v>30.2688244902223</v>
      </c>
      <c r="F1377" s="1" t="n">
        <f aca="false">SUM(E1377-D1377)</f>
        <v>-0.382628979796372</v>
      </c>
      <c r="G1377" s="2" t="n">
        <f aca="false">SUM(E1377-D1377)/D1377</f>
        <v>-0.0124832246591711</v>
      </c>
    </row>
    <row r="1378" customFormat="false" ht="12.75" hidden="false" customHeight="false" outlineLevel="0" collapsed="false">
      <c r="A1378" s="7" t="s">
        <v>1498</v>
      </c>
      <c r="B1378" s="7" t="s">
        <v>1493</v>
      </c>
      <c r="C1378" s="7" t="n">
        <v>72</v>
      </c>
      <c r="D1378" s="1" t="n">
        <v>30.9132690702802</v>
      </c>
      <c r="E1378" s="1" t="n">
        <v>30.2775532558318</v>
      </c>
      <c r="F1378" s="1" t="n">
        <f aca="false">SUM(E1378-D1378)</f>
        <v>-0.635715814448421</v>
      </c>
      <c r="G1378" s="2" t="n">
        <f aca="false">SUM(E1378-D1378)/D1378</f>
        <v>-0.0205644965274667</v>
      </c>
    </row>
    <row r="1379" customFormat="false" ht="12.75" hidden="false" customHeight="false" outlineLevel="0" collapsed="false">
      <c r="A1379" s="7" t="s">
        <v>1499</v>
      </c>
      <c r="B1379" s="7" t="s">
        <v>1493</v>
      </c>
      <c r="C1379" s="7" t="n">
        <v>72</v>
      </c>
      <c r="D1379" s="1" t="n">
        <v>29.6041725386002</v>
      </c>
      <c r="E1379" s="1" t="n">
        <v>29.3877073541354</v>
      </c>
      <c r="F1379" s="1" t="n">
        <f aca="false">SUM(E1379-D1379)</f>
        <v>-0.21646518446487</v>
      </c>
      <c r="G1379" s="2" t="n">
        <f aca="false">SUM(E1379-D1379)/D1379</f>
        <v>-0.00731198226137297</v>
      </c>
    </row>
    <row r="1380" customFormat="false" ht="12.75" hidden="false" customHeight="false" outlineLevel="0" collapsed="false">
      <c r="A1380" s="7" t="s">
        <v>1500</v>
      </c>
      <c r="B1380" s="7" t="s">
        <v>1493</v>
      </c>
      <c r="C1380" s="7" t="n">
        <v>72</v>
      </c>
      <c r="D1380" s="1" t="n">
        <v>29.850518559881</v>
      </c>
      <c r="E1380" s="1" t="n">
        <v>29.0975622166635</v>
      </c>
      <c r="F1380" s="1" t="n">
        <f aca="false">SUM(E1380-D1380)</f>
        <v>-0.752956343217495</v>
      </c>
      <c r="G1380" s="2" t="n">
        <f aca="false">SUM(E1380-D1380)/D1380</f>
        <v>-0.0252242299143663</v>
      </c>
    </row>
    <row r="1381" customFormat="false" ht="12.75" hidden="false" customHeight="false" outlineLevel="0" collapsed="false">
      <c r="A1381" s="7" t="s">
        <v>1501</v>
      </c>
      <c r="B1381" s="7" t="s">
        <v>1493</v>
      </c>
      <c r="C1381" s="7" t="n">
        <v>72</v>
      </c>
      <c r="D1381" s="1" t="n">
        <v>30.246815790875</v>
      </c>
      <c r="E1381" s="1" t="n">
        <v>30.9695706516061</v>
      </c>
      <c r="F1381" s="1" t="n">
        <f aca="false">SUM(E1381-D1381)</f>
        <v>0.722754860731119</v>
      </c>
      <c r="G1381" s="2" t="n">
        <f aca="false">SUM(E1381-D1381)/D1381</f>
        <v>0.0238952379558963</v>
      </c>
    </row>
    <row r="1382" customFormat="false" ht="12.75" hidden="false" customHeight="false" outlineLevel="0" collapsed="false">
      <c r="A1382" s="7" t="s">
        <v>1502</v>
      </c>
      <c r="B1382" s="7" t="s">
        <v>1493</v>
      </c>
      <c r="C1382" s="7" t="n">
        <v>72</v>
      </c>
      <c r="D1382" s="1" t="n">
        <v>33.202466976397</v>
      </c>
      <c r="E1382" s="1" t="n">
        <v>33.1405794291007</v>
      </c>
      <c r="F1382" s="1" t="n">
        <f aca="false">SUM(E1382-D1382)</f>
        <v>-0.0618875472963438</v>
      </c>
      <c r="G1382" s="2" t="n">
        <f aca="false">SUM(E1382-D1382)/D1382</f>
        <v>-0.00186394424668319</v>
      </c>
    </row>
    <row r="1383" customFormat="false" ht="12.75" hidden="false" customHeight="false" outlineLevel="0" collapsed="false">
      <c r="A1383" s="7" t="s">
        <v>1503</v>
      </c>
      <c r="B1383" s="7" t="s">
        <v>1493</v>
      </c>
      <c r="C1383" s="7" t="n">
        <v>72</v>
      </c>
      <c r="D1383" s="1" t="n">
        <v>34.9792335282161</v>
      </c>
      <c r="E1383" s="1" t="n">
        <v>34.1229615572086</v>
      </c>
      <c r="F1383" s="1" t="n">
        <f aca="false">SUM(E1383-D1383)</f>
        <v>-0.856271971007494</v>
      </c>
      <c r="G1383" s="2" t="n">
        <f aca="false">SUM(E1383-D1383)/D1383</f>
        <v>-0.0244794377874741</v>
      </c>
    </row>
    <row r="1384" customFormat="false" ht="12.75" hidden="false" customHeight="false" outlineLevel="0" collapsed="false">
      <c r="A1384" s="7" t="s">
        <v>1504</v>
      </c>
      <c r="B1384" s="7" t="s">
        <v>1493</v>
      </c>
      <c r="C1384" s="7" t="n">
        <v>72</v>
      </c>
      <c r="D1384" s="1" t="n">
        <v>28.7746152535775</v>
      </c>
      <c r="E1384" s="1" t="n">
        <v>28.6558686734185</v>
      </c>
      <c r="F1384" s="1" t="n">
        <f aca="false">SUM(E1384-D1384)</f>
        <v>-0.118746580158934</v>
      </c>
      <c r="G1384" s="2" t="n">
        <f aca="false">SUM(E1384-D1384)/D1384</f>
        <v>-0.004126782551651</v>
      </c>
    </row>
    <row r="1385" customFormat="false" ht="12.75" hidden="false" customHeight="false" outlineLevel="0" collapsed="false">
      <c r="A1385" s="7" t="s">
        <v>1505</v>
      </c>
      <c r="B1385" s="7" t="s">
        <v>1493</v>
      </c>
      <c r="C1385" s="7" t="n">
        <v>72</v>
      </c>
      <c r="D1385" s="1" t="n">
        <v>30.5745433463504</v>
      </c>
      <c r="E1385" s="1" t="n">
        <v>30.185574616182</v>
      </c>
      <c r="F1385" s="1" t="n">
        <f aca="false">SUM(E1385-D1385)</f>
        <v>-0.388968730168468</v>
      </c>
      <c r="G1385" s="2" t="n">
        <f aca="false">SUM(E1385-D1385)/D1385</f>
        <v>-0.0127219800394794</v>
      </c>
    </row>
    <row r="1386" customFormat="false" ht="12.75" hidden="false" customHeight="false" outlineLevel="0" collapsed="false">
      <c r="A1386" s="7" t="s">
        <v>1506</v>
      </c>
      <c r="B1386" s="7" t="s">
        <v>1493</v>
      </c>
      <c r="C1386" s="7" t="n">
        <v>72</v>
      </c>
      <c r="D1386" s="1" t="n">
        <v>28.2531377548154</v>
      </c>
      <c r="E1386" s="1" t="n">
        <v>28.3938471152158</v>
      </c>
      <c r="F1386" s="1" t="n">
        <f aca="false">SUM(E1386-D1386)</f>
        <v>0.14070936040039</v>
      </c>
      <c r="G1386" s="2" t="n">
        <f aca="false">SUM(E1386-D1386)/D1386</f>
        <v>0.00498030914730551</v>
      </c>
    </row>
    <row r="1387" customFormat="false" ht="12.75" hidden="false" customHeight="false" outlineLevel="0" collapsed="false">
      <c r="A1387" s="7" t="s">
        <v>1507</v>
      </c>
      <c r="B1387" s="7" t="s">
        <v>1493</v>
      </c>
      <c r="C1387" s="7" t="n">
        <v>72</v>
      </c>
      <c r="D1387" s="1" t="n">
        <v>26.840689396923</v>
      </c>
      <c r="E1387" s="1" t="n">
        <v>26.262569810954</v>
      </c>
      <c r="F1387" s="1" t="n">
        <f aca="false">SUM(E1387-D1387)</f>
        <v>-0.578119585969059</v>
      </c>
      <c r="G1387" s="2" t="n">
        <f aca="false">SUM(E1387-D1387)/D1387</f>
        <v>-0.0215389246311733</v>
      </c>
    </row>
    <row r="1388" customFormat="false" ht="12.75" hidden="false" customHeight="false" outlineLevel="0" collapsed="false">
      <c r="A1388" s="7" t="s">
        <v>1508</v>
      </c>
      <c r="B1388" s="7" t="s">
        <v>1493</v>
      </c>
      <c r="C1388" s="7" t="n">
        <v>72</v>
      </c>
      <c r="D1388" s="1" t="n">
        <v>28.8433393201601</v>
      </c>
      <c r="E1388" s="1" t="n">
        <v>28.8791140502945</v>
      </c>
      <c r="F1388" s="1" t="n">
        <f aca="false">SUM(E1388-D1388)</f>
        <v>0.035774730134353</v>
      </c>
      <c r="G1388" s="2" t="n">
        <f aca="false">SUM(E1388-D1388)/D1388</f>
        <v>0.00124031166215723</v>
      </c>
    </row>
    <row r="1389" customFormat="false" ht="12.75" hidden="false" customHeight="false" outlineLevel="0" collapsed="false">
      <c r="A1389" s="7" t="s">
        <v>1509</v>
      </c>
      <c r="B1389" s="7" t="s">
        <v>1493</v>
      </c>
      <c r="C1389" s="7" t="n">
        <v>72</v>
      </c>
      <c r="D1389" s="1" t="n">
        <v>29.0591116935013</v>
      </c>
      <c r="E1389" s="1" t="n">
        <v>28.3428875889245</v>
      </c>
      <c r="F1389" s="1" t="n">
        <f aca="false">SUM(E1389-D1389)</f>
        <v>-0.71622410457686</v>
      </c>
      <c r="G1389" s="2" t="n">
        <f aca="false">SUM(E1389-D1389)/D1389</f>
        <v>-0.0246471437988599</v>
      </c>
    </row>
    <row r="1390" customFormat="false" ht="12.75" hidden="false" customHeight="false" outlineLevel="0" collapsed="false">
      <c r="A1390" s="7" t="s">
        <v>1510</v>
      </c>
      <c r="B1390" s="7" t="s">
        <v>1493</v>
      </c>
      <c r="C1390" s="7" t="n">
        <v>72</v>
      </c>
      <c r="D1390" s="1" t="n">
        <v>26.8468470209196</v>
      </c>
      <c r="E1390" s="1" t="n">
        <v>26.8918790638283</v>
      </c>
      <c r="F1390" s="1" t="n">
        <f aca="false">SUM(E1390-D1390)</f>
        <v>0.0450320429087157</v>
      </c>
      <c r="G1390" s="2" t="n">
        <f aca="false">SUM(E1390-D1390)/D1390</f>
        <v>0.00167736803035477</v>
      </c>
    </row>
    <row r="1391" customFormat="false" ht="12.75" hidden="false" customHeight="false" outlineLevel="0" collapsed="false">
      <c r="A1391" s="7" t="s">
        <v>1511</v>
      </c>
      <c r="B1391" s="7" t="s">
        <v>1493</v>
      </c>
      <c r="C1391" s="7" t="n">
        <v>72</v>
      </c>
      <c r="D1391" s="1" t="n">
        <v>31.2831422622257</v>
      </c>
      <c r="E1391" s="1" t="n">
        <v>30.5449710497536</v>
      </c>
      <c r="F1391" s="1" t="n">
        <f aca="false">SUM(E1391-D1391)</f>
        <v>-0.738171212472068</v>
      </c>
      <c r="G1391" s="2" t="n">
        <f aca="false">SUM(E1391-D1391)/D1391</f>
        <v>-0.0235964535238971</v>
      </c>
    </row>
    <row r="1392" customFormat="false" ht="12.75" hidden="false" customHeight="false" outlineLevel="0" collapsed="false">
      <c r="A1392" s="7" t="s">
        <v>1512</v>
      </c>
      <c r="B1392" s="7" t="s">
        <v>1493</v>
      </c>
      <c r="C1392" s="7" t="n">
        <v>72</v>
      </c>
      <c r="D1392" s="1" t="n">
        <v>27.8829084059496</v>
      </c>
      <c r="E1392" s="1" t="n">
        <v>27.38407646249</v>
      </c>
      <c r="F1392" s="1" t="n">
        <f aca="false">SUM(E1392-D1392)</f>
        <v>-0.498831943459528</v>
      </c>
      <c r="G1392" s="2" t="n">
        <f aca="false">SUM(E1392-D1392)/D1392</f>
        <v>-0.0178902407237076</v>
      </c>
    </row>
    <row r="1393" customFormat="false" ht="12.75" hidden="false" customHeight="false" outlineLevel="0" collapsed="false">
      <c r="A1393" s="7" t="s">
        <v>1513</v>
      </c>
      <c r="B1393" s="7" t="s">
        <v>1493</v>
      </c>
      <c r="C1393" s="7" t="n">
        <v>72</v>
      </c>
      <c r="D1393" s="1" t="n">
        <v>28.172776378593</v>
      </c>
      <c r="E1393" s="1" t="n">
        <v>28.7617048081138</v>
      </c>
      <c r="F1393" s="1" t="n">
        <f aca="false">SUM(E1393-D1393)</f>
        <v>0.588928429520813</v>
      </c>
      <c r="G1393" s="2" t="n">
        <f aca="false">SUM(E1393-D1393)/D1393</f>
        <v>0.0209041672573069</v>
      </c>
    </row>
    <row r="1394" customFormat="false" ht="12.75" hidden="false" customHeight="false" outlineLevel="0" collapsed="false">
      <c r="A1394" s="7" t="s">
        <v>1514</v>
      </c>
      <c r="B1394" s="7" t="s">
        <v>1493</v>
      </c>
      <c r="C1394" s="7" t="n">
        <v>72</v>
      </c>
      <c r="D1394" s="1" t="n">
        <v>29.1563995586117</v>
      </c>
      <c r="E1394" s="1" t="n">
        <v>29.4080645853841</v>
      </c>
      <c r="F1394" s="1" t="n">
        <f aca="false">SUM(E1394-D1394)</f>
        <v>0.251665026772479</v>
      </c>
      <c r="G1394" s="2" t="n">
        <f aca="false">SUM(E1394-D1394)/D1394</f>
        <v>0.00863155364113353</v>
      </c>
    </row>
    <row r="1395" customFormat="false" ht="12.75" hidden="false" customHeight="false" outlineLevel="0" collapsed="false">
      <c r="A1395" s="7" t="s">
        <v>1515</v>
      </c>
      <c r="B1395" s="7" t="s">
        <v>1493</v>
      </c>
      <c r="C1395" s="7" t="n">
        <v>72</v>
      </c>
      <c r="D1395" s="1" t="n">
        <v>23.8615948664922</v>
      </c>
      <c r="E1395" s="1" t="n">
        <v>23.6406279464025</v>
      </c>
      <c r="F1395" s="1" t="n">
        <f aca="false">SUM(E1395-D1395)</f>
        <v>-0.220966920089676</v>
      </c>
      <c r="G1395" s="2" t="n">
        <f aca="false">SUM(E1395-D1395)/D1395</f>
        <v>-0.00926035838450893</v>
      </c>
    </row>
    <row r="1396" customFormat="false" ht="12.75" hidden="false" customHeight="false" outlineLevel="0" collapsed="false">
      <c r="A1396" s="7" t="s">
        <v>1516</v>
      </c>
      <c r="B1396" s="7" t="s">
        <v>1493</v>
      </c>
      <c r="C1396" s="7" t="n">
        <v>72</v>
      </c>
      <c r="D1396" s="1" t="n">
        <v>28.419175675274</v>
      </c>
      <c r="E1396" s="1" t="n">
        <v>29.5273841716048</v>
      </c>
      <c r="F1396" s="1" t="n">
        <f aca="false">SUM(E1396-D1396)</f>
        <v>1.10820849633075</v>
      </c>
      <c r="G1396" s="2" t="n">
        <f aca="false">SUM(E1396-D1396)/D1396</f>
        <v>0.0389950964445088</v>
      </c>
    </row>
    <row r="1397" customFormat="false" ht="12.75" hidden="false" customHeight="false" outlineLevel="0" collapsed="false">
      <c r="A1397" s="7" t="s">
        <v>1517</v>
      </c>
      <c r="B1397" s="7" t="s">
        <v>1493</v>
      </c>
      <c r="C1397" s="7" t="n">
        <v>72</v>
      </c>
      <c r="D1397" s="1" t="n">
        <v>28.5570322582315</v>
      </c>
      <c r="E1397" s="1" t="n">
        <v>28.2150606680186</v>
      </c>
      <c r="F1397" s="1" t="n">
        <f aca="false">SUM(E1397-D1397)</f>
        <v>-0.341971590212943</v>
      </c>
      <c r="G1397" s="2" t="n">
        <f aca="false">SUM(E1397-D1397)/D1397</f>
        <v>-0.0119750395321408</v>
      </c>
    </row>
    <row r="1398" customFormat="false" ht="12.75" hidden="false" customHeight="false" outlineLevel="0" collapsed="false">
      <c r="A1398" s="7" t="s">
        <v>1518</v>
      </c>
      <c r="B1398" s="7" t="s">
        <v>1493</v>
      </c>
      <c r="C1398" s="7" t="n">
        <v>72</v>
      </c>
      <c r="D1398" s="1" t="n">
        <v>25.8356862443664</v>
      </c>
      <c r="E1398" s="1" t="n">
        <v>26.0383031554982</v>
      </c>
      <c r="F1398" s="1" t="n">
        <f aca="false">SUM(E1398-D1398)</f>
        <v>0.202616911131788</v>
      </c>
      <c r="G1398" s="2" t="n">
        <f aca="false">SUM(E1398-D1398)/D1398</f>
        <v>0.00784252096945826</v>
      </c>
    </row>
    <row r="1399" customFormat="false" ht="12.75" hidden="false" customHeight="false" outlineLevel="0" collapsed="false">
      <c r="A1399" s="7" t="s">
        <v>1519</v>
      </c>
      <c r="B1399" s="7" t="s">
        <v>1493</v>
      </c>
      <c r="C1399" s="7" t="n">
        <v>72</v>
      </c>
      <c r="D1399" s="1" t="n">
        <v>34.3073125387549</v>
      </c>
      <c r="E1399" s="1" t="n">
        <v>34.5536597478303</v>
      </c>
      <c r="F1399" s="1" t="n">
        <f aca="false">SUM(E1399-D1399)</f>
        <v>0.24634720907541</v>
      </c>
      <c r="G1399" s="2" t="n">
        <f aca="false">SUM(E1399-D1399)/D1399</f>
        <v>0.00718060351702356</v>
      </c>
    </row>
    <row r="1400" customFormat="false" ht="12.75" hidden="false" customHeight="false" outlineLevel="0" collapsed="false">
      <c r="A1400" s="7" t="s">
        <v>1520</v>
      </c>
      <c r="B1400" s="7" t="s">
        <v>1493</v>
      </c>
      <c r="C1400" s="7" t="n">
        <v>72</v>
      </c>
      <c r="D1400" s="1" t="n">
        <v>27.9373589460237</v>
      </c>
      <c r="E1400" s="1" t="n">
        <v>27.7201140686658</v>
      </c>
      <c r="F1400" s="1" t="n">
        <f aca="false">SUM(E1400-D1400)</f>
        <v>-0.217244877357853</v>
      </c>
      <c r="G1400" s="2" t="n">
        <f aca="false">SUM(E1400-D1400)/D1400</f>
        <v>-0.00777614225373203</v>
      </c>
    </row>
    <row r="1401" customFormat="false" ht="12.75" hidden="false" customHeight="false" outlineLevel="0" collapsed="false">
      <c r="A1401" s="7" t="s">
        <v>1521</v>
      </c>
      <c r="B1401" s="7" t="s">
        <v>1493</v>
      </c>
      <c r="C1401" s="7" t="n">
        <v>72</v>
      </c>
      <c r="D1401" s="1" t="n">
        <v>32.2132245216712</v>
      </c>
      <c r="E1401" s="1" t="n">
        <v>32.5517840955977</v>
      </c>
      <c r="F1401" s="1" t="n">
        <f aca="false">SUM(E1401-D1401)</f>
        <v>0.338559573926538</v>
      </c>
      <c r="G1401" s="2" t="n">
        <f aca="false">SUM(E1401-D1401)/D1401</f>
        <v>0.0105099560492237</v>
      </c>
    </row>
    <row r="1402" customFormat="false" ht="12.75" hidden="false" customHeight="false" outlineLevel="0" collapsed="false">
      <c r="A1402" s="7" t="s">
        <v>1522</v>
      </c>
      <c r="B1402" s="7" t="s">
        <v>1493</v>
      </c>
      <c r="C1402" s="7" t="n">
        <v>72</v>
      </c>
      <c r="D1402" s="1" t="n">
        <v>34.9024400734358</v>
      </c>
      <c r="E1402" s="1" t="n">
        <v>34.2117634567998</v>
      </c>
      <c r="F1402" s="1" t="n">
        <f aca="false">SUM(E1402-D1402)</f>
        <v>-0.690676616635926</v>
      </c>
      <c r="G1402" s="2" t="n">
        <f aca="false">SUM(E1402-D1402)/D1402</f>
        <v>-0.0197887773801122</v>
      </c>
    </row>
    <row r="1403" customFormat="false" ht="12.75" hidden="false" customHeight="false" outlineLevel="0" collapsed="false">
      <c r="A1403" s="7" t="s">
        <v>1523</v>
      </c>
      <c r="B1403" s="7" t="s">
        <v>1493</v>
      </c>
      <c r="C1403" s="7" t="n">
        <v>72</v>
      </c>
      <c r="D1403" s="1" t="n">
        <v>31.2676429985642</v>
      </c>
      <c r="E1403" s="1" t="n">
        <v>30.5652657876861</v>
      </c>
      <c r="F1403" s="1" t="n">
        <f aca="false">SUM(E1403-D1403)</f>
        <v>-0.702377210878112</v>
      </c>
      <c r="G1403" s="2" t="n">
        <f aca="false">SUM(E1403-D1403)/D1403</f>
        <v>-0.022463388459129</v>
      </c>
    </row>
    <row r="1404" customFormat="false" ht="12.75" hidden="false" customHeight="false" outlineLevel="0" collapsed="false">
      <c r="A1404" s="7" t="s">
        <v>1524</v>
      </c>
      <c r="B1404" s="7" t="s">
        <v>1493</v>
      </c>
      <c r="C1404" s="7" t="n">
        <v>72</v>
      </c>
      <c r="D1404" s="1" t="n">
        <v>36.7360297868147</v>
      </c>
      <c r="E1404" s="1" t="n">
        <v>35.756285588619</v>
      </c>
      <c r="F1404" s="1" t="n">
        <f aca="false">SUM(E1404-D1404)</f>
        <v>-0.979744198195732</v>
      </c>
      <c r="G1404" s="2" t="n">
        <f aca="false">SUM(E1404-D1404)/D1404</f>
        <v>-0.0266698443974853</v>
      </c>
    </row>
    <row r="1405" customFormat="false" ht="12.75" hidden="false" customHeight="false" outlineLevel="0" collapsed="false">
      <c r="A1405" s="7" t="s">
        <v>1525</v>
      </c>
      <c r="B1405" s="7" t="s">
        <v>1493</v>
      </c>
      <c r="C1405" s="7" t="n">
        <v>72</v>
      </c>
      <c r="D1405" s="1" t="n">
        <v>30.6621849178244</v>
      </c>
      <c r="E1405" s="1" t="n">
        <v>31.0268681301357</v>
      </c>
      <c r="F1405" s="1" t="n">
        <f aca="false">SUM(E1405-D1405)</f>
        <v>0.364683212311338</v>
      </c>
      <c r="G1405" s="2" t="n">
        <f aca="false">SUM(E1405-D1405)/D1405</f>
        <v>0.011893582055183</v>
      </c>
    </row>
    <row r="1406" customFormat="false" ht="12.75" hidden="false" customHeight="false" outlineLevel="0" collapsed="false">
      <c r="A1406" s="7" t="s">
        <v>1526</v>
      </c>
      <c r="B1406" s="7" t="s">
        <v>1493</v>
      </c>
      <c r="C1406" s="7" t="n">
        <v>72</v>
      </c>
      <c r="D1406" s="1" t="n">
        <v>53.6065549535593</v>
      </c>
      <c r="E1406" s="1" t="n">
        <v>52.0969851357281</v>
      </c>
      <c r="F1406" s="1" t="n">
        <f aca="false">SUM(E1406-D1406)</f>
        <v>-1.50956981783116</v>
      </c>
      <c r="G1406" s="2" t="n">
        <f aca="false">SUM(E1406-D1406)/D1406</f>
        <v>-0.0281601721867586</v>
      </c>
    </row>
    <row r="1407" customFormat="false" ht="12.75" hidden="false" customHeight="false" outlineLevel="0" collapsed="false">
      <c r="A1407" s="7" t="s">
        <v>1527</v>
      </c>
      <c r="B1407" s="7" t="s">
        <v>1493</v>
      </c>
      <c r="C1407" s="7" t="n">
        <v>72</v>
      </c>
      <c r="D1407" s="1" t="n">
        <v>25.0277920240649</v>
      </c>
      <c r="E1407" s="1" t="n">
        <v>27.0311791013486</v>
      </c>
      <c r="F1407" s="1" t="n">
        <f aca="false">SUM(E1407-D1407)</f>
        <v>2.0033870772837</v>
      </c>
      <c r="G1407" s="2" t="n">
        <f aca="false">SUM(E1407-D1407)/D1407</f>
        <v>0.0800464969245945</v>
      </c>
    </row>
    <row r="1408" customFormat="false" ht="12.75" hidden="false" customHeight="false" outlineLevel="0" collapsed="false">
      <c r="A1408" s="7" t="s">
        <v>1528</v>
      </c>
      <c r="B1408" s="7" t="s">
        <v>1493</v>
      </c>
      <c r="C1408" s="7" t="n">
        <v>72</v>
      </c>
      <c r="D1408" s="1" t="n">
        <v>30.4434759521077</v>
      </c>
      <c r="E1408" s="1" t="n">
        <v>30.2208737959714</v>
      </c>
      <c r="F1408" s="1" t="n">
        <f aca="false">SUM(E1408-D1408)</f>
        <v>-0.222602156136347</v>
      </c>
      <c r="G1408" s="2" t="n">
        <f aca="false">SUM(E1408-D1408)/D1408</f>
        <v>-0.00731198226137298</v>
      </c>
    </row>
    <row r="1409" customFormat="false" ht="12.75" hidden="false" customHeight="false" outlineLevel="0" collapsed="false">
      <c r="A1409" s="7" t="s">
        <v>1529</v>
      </c>
      <c r="B1409" s="7" t="s">
        <v>1493</v>
      </c>
      <c r="C1409" s="7" t="n">
        <v>72</v>
      </c>
      <c r="D1409" s="1" t="n">
        <v>27.3880870387889</v>
      </c>
      <c r="E1409" s="1" t="n">
        <v>27.3721511761783</v>
      </c>
      <c r="F1409" s="1" t="n">
        <f aca="false">SUM(E1409-D1409)</f>
        <v>-0.0159358626106396</v>
      </c>
      <c r="G1409" s="2" t="n">
        <f aca="false">SUM(E1409-D1409)/D1409</f>
        <v>-0.000581853803373347</v>
      </c>
    </row>
    <row r="1410" customFormat="false" ht="12.75" hidden="false" customHeight="false" outlineLevel="0" collapsed="false">
      <c r="A1410" s="7" t="s">
        <v>1530</v>
      </c>
      <c r="B1410" s="7" t="s">
        <v>1493</v>
      </c>
      <c r="C1410" s="7" t="n">
        <v>72</v>
      </c>
      <c r="D1410" s="1" t="n">
        <v>31.9862792604424</v>
      </c>
      <c r="E1410" s="1" t="n">
        <v>32.1220090238681</v>
      </c>
      <c r="F1410" s="1" t="n">
        <f aca="false">SUM(E1410-D1410)</f>
        <v>0.135729763425715</v>
      </c>
      <c r="G1410" s="2" t="n">
        <f aca="false">SUM(E1410-D1410)/D1410</f>
        <v>0.00424337455196212</v>
      </c>
    </row>
    <row r="1411" customFormat="false" ht="12.75" hidden="false" customHeight="false" outlineLevel="0" collapsed="false">
      <c r="A1411" s="7" t="s">
        <v>1531</v>
      </c>
      <c r="B1411" s="7" t="s">
        <v>1493</v>
      </c>
      <c r="C1411" s="7" t="n">
        <v>72</v>
      </c>
      <c r="D1411" s="1" t="n">
        <v>31.2108143408039</v>
      </c>
      <c r="E1411" s="1" t="n">
        <v>30.5904816541433</v>
      </c>
      <c r="F1411" s="1" t="n">
        <f aca="false">SUM(E1411-D1411)</f>
        <v>-0.620332686660589</v>
      </c>
      <c r="G1411" s="2" t="n">
        <f aca="false">SUM(E1411-D1411)/D1411</f>
        <v>-0.0198755687655861</v>
      </c>
    </row>
    <row r="1412" customFormat="false" ht="12.75" hidden="false" customHeight="false" outlineLevel="0" collapsed="false">
      <c r="A1412" s="7" t="s">
        <v>1532</v>
      </c>
      <c r="B1412" s="7" t="s">
        <v>1493</v>
      </c>
      <c r="C1412" s="7" t="n">
        <v>72</v>
      </c>
      <c r="D1412" s="1" t="n">
        <v>32.7988972411978</v>
      </c>
      <c r="E1412" s="1" t="n">
        <v>32.9793681143448</v>
      </c>
      <c r="F1412" s="1" t="n">
        <f aca="false">SUM(E1412-D1412)</f>
        <v>0.180470873147044</v>
      </c>
      <c r="G1412" s="2" t="n">
        <f aca="false">SUM(E1412-D1412)/D1412</f>
        <v>0.00550234575936778</v>
      </c>
    </row>
    <row r="1413" customFormat="false" ht="12.75" hidden="false" customHeight="false" outlineLevel="0" collapsed="false">
      <c r="A1413" s="7" t="s">
        <v>1533</v>
      </c>
      <c r="B1413" s="7" t="s">
        <v>1493</v>
      </c>
      <c r="C1413" s="7" t="n">
        <v>72</v>
      </c>
      <c r="D1413" s="1" t="n">
        <v>25.4041893221081</v>
      </c>
      <c r="E1413" s="1" t="n">
        <v>26.4340298355123</v>
      </c>
      <c r="F1413" s="1" t="n">
        <f aca="false">SUM(E1413-D1413)</f>
        <v>1.02984051340422</v>
      </c>
      <c r="G1413" s="2" t="n">
        <f aca="false">SUM(E1413-D1413)/D1413</f>
        <v>0.0405382159747958</v>
      </c>
    </row>
    <row r="1414" customFormat="false" ht="12.75" hidden="false" customHeight="false" outlineLevel="0" collapsed="false">
      <c r="A1414" s="7" t="s">
        <v>1534</v>
      </c>
      <c r="B1414" s="7" t="s">
        <v>1493</v>
      </c>
      <c r="C1414" s="7" t="n">
        <v>72</v>
      </c>
      <c r="D1414" s="1" t="n">
        <v>29.1517253447132</v>
      </c>
      <c r="E1414" s="1" t="n">
        <v>29.3656745578574</v>
      </c>
      <c r="F1414" s="1" t="n">
        <f aca="false">SUM(E1414-D1414)</f>
        <v>0.213949213144218</v>
      </c>
      <c r="G1414" s="2" t="n">
        <f aca="false">SUM(E1414-D1414)/D1414</f>
        <v>0.00733916125424182</v>
      </c>
    </row>
    <row r="1415" customFormat="false" ht="12.75" hidden="false" customHeight="false" outlineLevel="0" collapsed="false">
      <c r="A1415" s="7" t="s">
        <v>1535</v>
      </c>
      <c r="B1415" s="7" t="s">
        <v>1493</v>
      </c>
      <c r="C1415" s="7" t="n">
        <v>72</v>
      </c>
      <c r="D1415" s="1" t="n">
        <v>28.0699844070139</v>
      </c>
      <c r="E1415" s="1" t="n">
        <v>27.8887096646762</v>
      </c>
      <c r="F1415" s="1" t="n">
        <f aca="false">SUM(E1415-D1415)</f>
        <v>-0.181274742337671</v>
      </c>
      <c r="G1415" s="2" t="n">
        <f aca="false">SUM(E1415-D1415)/D1415</f>
        <v>-0.00645795664540431</v>
      </c>
    </row>
    <row r="1416" customFormat="false" ht="12.75" hidden="false" customHeight="false" outlineLevel="0" collapsed="false">
      <c r="A1416" s="7" t="s">
        <v>1536</v>
      </c>
      <c r="B1416" s="7" t="s">
        <v>1493</v>
      </c>
      <c r="C1416" s="7" t="n">
        <v>72</v>
      </c>
      <c r="D1416" s="1" t="n">
        <v>24.6769365219659</v>
      </c>
      <c r="E1416" s="1" t="n">
        <v>25.0226300322863</v>
      </c>
      <c r="F1416" s="1" t="n">
        <f aca="false">SUM(E1416-D1416)</f>
        <v>0.345693510320363</v>
      </c>
      <c r="G1416" s="2" t="n">
        <f aca="false">SUM(E1416-D1416)/D1416</f>
        <v>0.014008769281902</v>
      </c>
    </row>
    <row r="1417" customFormat="false" ht="12.75" hidden="false" customHeight="false" outlineLevel="0" collapsed="false">
      <c r="A1417" s="7" t="s">
        <v>1537</v>
      </c>
      <c r="B1417" s="7" t="s">
        <v>1493</v>
      </c>
      <c r="C1417" s="7" t="n">
        <v>72</v>
      </c>
      <c r="D1417" s="1" t="n">
        <v>30.397748691696</v>
      </c>
      <c r="E1417" s="1" t="n">
        <v>30.1754808924767</v>
      </c>
      <c r="F1417" s="1" t="n">
        <f aca="false">SUM(E1417-D1417)</f>
        <v>-0.222267799219352</v>
      </c>
      <c r="G1417" s="2" t="n">
        <f aca="false">SUM(E1417-D1417)/D1417</f>
        <v>-0.00731198226137289</v>
      </c>
    </row>
    <row r="1418" customFormat="false" ht="12.75" hidden="false" customHeight="false" outlineLevel="0" collapsed="false">
      <c r="A1418" s="7" t="s">
        <v>1538</v>
      </c>
      <c r="B1418" s="7" t="s">
        <v>1493</v>
      </c>
      <c r="C1418" s="7" t="n">
        <v>72</v>
      </c>
      <c r="D1418" s="1" t="n">
        <v>28.8462512682478</v>
      </c>
      <c r="E1418" s="1" t="n">
        <v>28.5835587252752</v>
      </c>
      <c r="F1418" s="1" t="n">
        <f aca="false">SUM(E1418-D1418)</f>
        <v>-0.262692542972623</v>
      </c>
      <c r="G1418" s="2" t="n">
        <f aca="false">SUM(E1418-D1418)/D1418</f>
        <v>-0.00910664406718868</v>
      </c>
    </row>
    <row r="1419" customFormat="false" ht="12.75" hidden="false" customHeight="false" outlineLevel="0" collapsed="false">
      <c r="A1419" s="7" t="s">
        <v>1539</v>
      </c>
      <c r="B1419" s="7" t="s">
        <v>1493</v>
      </c>
      <c r="C1419" s="7" t="n">
        <v>72</v>
      </c>
      <c r="D1419" s="1" t="n">
        <v>24.2234232188505</v>
      </c>
      <c r="E1419" s="1" t="n">
        <v>24.0463019779645</v>
      </c>
      <c r="F1419" s="1" t="n">
        <f aca="false">SUM(E1419-D1419)</f>
        <v>-0.177121240885967</v>
      </c>
      <c r="G1419" s="2" t="n">
        <f aca="false">SUM(E1419-D1419)/D1419</f>
        <v>-0.00731198226137306</v>
      </c>
    </row>
    <row r="1420" customFormat="false" ht="12.75" hidden="false" customHeight="false" outlineLevel="0" collapsed="false">
      <c r="A1420" s="7" t="s">
        <v>1540</v>
      </c>
      <c r="B1420" s="7" t="s">
        <v>1493</v>
      </c>
      <c r="C1420" s="7" t="n">
        <v>72</v>
      </c>
      <c r="D1420" s="1" t="n">
        <v>28.6695509697734</v>
      </c>
      <c r="E1420" s="1" t="n">
        <v>28.8435384635737</v>
      </c>
      <c r="F1420" s="1" t="n">
        <f aca="false">SUM(E1420-D1420)</f>
        <v>0.173987493800304</v>
      </c>
      <c r="G1420" s="2" t="n">
        <f aca="false">SUM(E1420-D1420)/D1420</f>
        <v>0.00606872057339653</v>
      </c>
    </row>
    <row r="1421" customFormat="false" ht="12.75" hidden="false" customHeight="false" outlineLevel="0" collapsed="false">
      <c r="A1421" s="7" t="s">
        <v>1541</v>
      </c>
      <c r="B1421" s="7" t="s">
        <v>1493</v>
      </c>
      <c r="C1421" s="7" t="n">
        <v>72</v>
      </c>
      <c r="D1421" s="1" t="n">
        <v>29.0371290545785</v>
      </c>
      <c r="E1421" s="1" t="n">
        <v>29.7953345168889</v>
      </c>
      <c r="F1421" s="1" t="n">
        <f aca="false">SUM(E1421-D1421)</f>
        <v>0.758205462310404</v>
      </c>
      <c r="G1421" s="2" t="n">
        <f aca="false">SUM(E1421-D1421)/D1421</f>
        <v>0.0261115849602511</v>
      </c>
    </row>
    <row r="1422" customFormat="false" ht="12.75" hidden="false" customHeight="false" outlineLevel="0" collapsed="false">
      <c r="A1422" s="7" t="s">
        <v>1542</v>
      </c>
      <c r="B1422" s="7" t="s">
        <v>1493</v>
      </c>
      <c r="C1422" s="7" t="n">
        <v>72</v>
      </c>
      <c r="D1422" s="1" t="n">
        <v>25.1280907874643</v>
      </c>
      <c r="E1422" s="1" t="n">
        <v>26.0535228685021</v>
      </c>
      <c r="F1422" s="1" t="n">
        <f aca="false">SUM(E1422-D1422)</f>
        <v>0.925432081037833</v>
      </c>
      <c r="G1422" s="2" t="n">
        <f aca="false">SUM(E1422-D1422)/D1422</f>
        <v>0.0368285871324338</v>
      </c>
    </row>
    <row r="1423" customFormat="false" ht="12.75" hidden="false" customHeight="false" outlineLevel="0" collapsed="false">
      <c r="A1423" s="7" t="s">
        <v>1543</v>
      </c>
      <c r="B1423" s="7" t="s">
        <v>1493</v>
      </c>
      <c r="C1423" s="7" t="n">
        <v>72</v>
      </c>
      <c r="D1423" s="1" t="n">
        <v>29.7555862319729</v>
      </c>
      <c r="E1423" s="1" t="n">
        <v>29.5380139132679</v>
      </c>
      <c r="F1423" s="1" t="n">
        <f aca="false">SUM(E1423-D1423)</f>
        <v>-0.217572318704935</v>
      </c>
      <c r="G1423" s="2" t="n">
        <f aca="false">SUM(E1423-D1423)/D1423</f>
        <v>-0.00731198226137282</v>
      </c>
    </row>
    <row r="1424" customFormat="false" ht="12.75" hidden="false" customHeight="false" outlineLevel="0" collapsed="false">
      <c r="A1424" s="7" t="s">
        <v>1544</v>
      </c>
      <c r="B1424" s="7" t="s">
        <v>1493</v>
      </c>
      <c r="C1424" s="7" t="n">
        <v>72</v>
      </c>
      <c r="D1424" s="1" t="n">
        <v>30.8364127755047</v>
      </c>
      <c r="E1424" s="1" t="n">
        <v>30.328613060562</v>
      </c>
      <c r="F1424" s="1" t="n">
        <f aca="false">SUM(E1424-D1424)</f>
        <v>-0.507799714942699</v>
      </c>
      <c r="G1424" s="2" t="n">
        <f aca="false">SUM(E1424-D1424)/D1424</f>
        <v>-0.0164675352687611</v>
      </c>
    </row>
    <row r="1425" customFormat="false" ht="12.75" hidden="false" customHeight="false" outlineLevel="0" collapsed="false">
      <c r="A1425" s="7" t="s">
        <v>1545</v>
      </c>
      <c r="B1425" s="7" t="s">
        <v>1493</v>
      </c>
      <c r="C1425" s="7" t="n">
        <v>72</v>
      </c>
      <c r="D1425" s="1" t="n">
        <v>31.345492759121</v>
      </c>
      <c r="E1425" s="1" t="n">
        <v>31.6926480630403</v>
      </c>
      <c r="F1425" s="1" t="n">
        <f aca="false">SUM(E1425-D1425)</f>
        <v>0.347155303919251</v>
      </c>
      <c r="G1425" s="2" t="n">
        <f aca="false">SUM(E1425-D1425)/D1425</f>
        <v>0.0110751267044043</v>
      </c>
    </row>
    <row r="1426" customFormat="false" ht="12.75" hidden="false" customHeight="false" outlineLevel="0" collapsed="false">
      <c r="A1426" s="7" t="s">
        <v>1546</v>
      </c>
      <c r="B1426" s="7" t="s">
        <v>1493</v>
      </c>
      <c r="C1426" s="7" t="n">
        <v>72</v>
      </c>
      <c r="D1426" s="1" t="n">
        <v>32.8875501146514</v>
      </c>
      <c r="E1426" s="1" t="n">
        <v>32.1277121985052</v>
      </c>
      <c r="F1426" s="1" t="n">
        <f aca="false">SUM(E1426-D1426)</f>
        <v>-0.759837916146246</v>
      </c>
      <c r="G1426" s="2" t="n">
        <f aca="false">SUM(E1426-D1426)/D1426</f>
        <v>-0.0231041203585346</v>
      </c>
    </row>
    <row r="1427" customFormat="false" ht="12.75" hidden="false" customHeight="false" outlineLevel="0" collapsed="false">
      <c r="A1427" s="7" t="s">
        <v>1547</v>
      </c>
      <c r="B1427" s="7" t="s">
        <v>1493</v>
      </c>
      <c r="C1427" s="7" t="n">
        <v>72</v>
      </c>
      <c r="D1427" s="1" t="n">
        <v>31.9603752011547</v>
      </c>
      <c r="E1427" s="1" t="n">
        <v>31.726681504617</v>
      </c>
      <c r="F1427" s="1" t="n">
        <f aca="false">SUM(E1427-D1427)</f>
        <v>-0.233693696537667</v>
      </c>
      <c r="G1427" s="2" t="n">
        <f aca="false">SUM(E1427-D1427)/D1427</f>
        <v>-0.00731198226137296</v>
      </c>
    </row>
    <row r="1428" customFormat="false" ht="12.75" hidden="false" customHeight="false" outlineLevel="0" collapsed="false">
      <c r="A1428" s="7" t="s">
        <v>1548</v>
      </c>
      <c r="B1428" s="7" t="s">
        <v>1493</v>
      </c>
      <c r="C1428" s="7" t="n">
        <v>72</v>
      </c>
      <c r="D1428" s="1" t="n">
        <v>29.8863587799318</v>
      </c>
      <c r="E1428" s="1" t="n">
        <v>29.6181016924607</v>
      </c>
      <c r="F1428" s="1" t="n">
        <f aca="false">SUM(E1428-D1428)</f>
        <v>-0.268257087471149</v>
      </c>
      <c r="G1428" s="2" t="n">
        <f aca="false">SUM(E1428-D1428)/D1428</f>
        <v>-0.00897590400511684</v>
      </c>
    </row>
    <row r="1429" customFormat="false" ht="12.75" hidden="false" customHeight="false" outlineLevel="0" collapsed="false">
      <c r="A1429" s="7" t="s">
        <v>1549</v>
      </c>
      <c r="B1429" s="7" t="s">
        <v>1493</v>
      </c>
      <c r="C1429" s="7" t="n">
        <v>72</v>
      </c>
      <c r="D1429" s="1" t="n">
        <v>30.1212156255417</v>
      </c>
      <c r="E1429" s="1" t="n">
        <v>30.0236289997879</v>
      </c>
      <c r="F1429" s="1" t="n">
        <f aca="false">SUM(E1429-D1429)</f>
        <v>-0.0975866257537952</v>
      </c>
      <c r="G1429" s="2" t="n">
        <f aca="false">SUM(E1429-D1429)/D1429</f>
        <v>-0.00323979705756116</v>
      </c>
    </row>
    <row r="1430" customFormat="false" ht="12.75" hidden="false" customHeight="false" outlineLevel="0" collapsed="false">
      <c r="A1430" s="7" t="s">
        <v>1550</v>
      </c>
      <c r="B1430" s="7" t="s">
        <v>1493</v>
      </c>
      <c r="C1430" s="7" t="n">
        <v>72</v>
      </c>
      <c r="D1430" s="1" t="n">
        <v>32.545179883876</v>
      </c>
      <c r="E1430" s="1" t="n">
        <v>31.5637145249259</v>
      </c>
      <c r="F1430" s="1" t="n">
        <f aca="false">SUM(E1430-D1430)</f>
        <v>-0.981465358950086</v>
      </c>
      <c r="G1430" s="2" t="n">
        <f aca="false">SUM(E1430-D1430)/D1430</f>
        <v>-0.0301570113439851</v>
      </c>
    </row>
    <row r="1431" customFormat="false" ht="12.75" hidden="false" customHeight="false" outlineLevel="0" collapsed="false">
      <c r="A1431" s="7" t="s">
        <v>1551</v>
      </c>
      <c r="B1431" s="7" t="s">
        <v>1493</v>
      </c>
      <c r="C1431" s="7" t="n">
        <v>72</v>
      </c>
      <c r="D1431" s="1" t="n">
        <v>34.4274500774301</v>
      </c>
      <c r="E1431" s="1" t="n">
        <v>34.612020974897</v>
      </c>
      <c r="F1431" s="1" t="n">
        <f aca="false">SUM(E1431-D1431)</f>
        <v>0.18457089746682</v>
      </c>
      <c r="G1431" s="2" t="n">
        <f aca="false">SUM(E1431-D1431)/D1431</f>
        <v>0.00536115503912445</v>
      </c>
    </row>
    <row r="1432" customFormat="false" ht="12.75" hidden="false" customHeight="false" outlineLevel="0" collapsed="false">
      <c r="A1432" s="7" t="s">
        <v>1552</v>
      </c>
      <c r="B1432" s="7" t="s">
        <v>1493</v>
      </c>
      <c r="C1432" s="7" t="n">
        <v>72</v>
      </c>
      <c r="D1432" s="1" t="n">
        <v>29.8487609985883</v>
      </c>
      <c r="E1432" s="1" t="n">
        <v>29.6305073876427</v>
      </c>
      <c r="F1432" s="1" t="n">
        <f aca="false">SUM(E1432-D1432)</f>
        <v>-0.218253610945641</v>
      </c>
      <c r="G1432" s="2" t="n">
        <f aca="false">SUM(E1432-D1432)/D1432</f>
        <v>-0.00731198226137305</v>
      </c>
    </row>
    <row r="1433" customFormat="false" ht="12.75" hidden="false" customHeight="false" outlineLevel="0" collapsed="false">
      <c r="A1433" s="7" t="s">
        <v>1553</v>
      </c>
      <c r="B1433" s="7" t="s">
        <v>1493</v>
      </c>
      <c r="C1433" s="7" t="n">
        <v>72</v>
      </c>
      <c r="D1433" s="1" t="n">
        <v>28.330618513284</v>
      </c>
      <c r="E1433" s="1" t="n">
        <v>28.0621782627036</v>
      </c>
      <c r="F1433" s="1" t="n">
        <f aca="false">SUM(E1433-D1433)</f>
        <v>-0.268440250580323</v>
      </c>
      <c r="G1433" s="2" t="n">
        <f aca="false">SUM(E1433-D1433)/D1433</f>
        <v>-0.00947526967879129</v>
      </c>
    </row>
    <row r="1434" customFormat="false" ht="12.75" hidden="false" customHeight="false" outlineLevel="0" collapsed="false">
      <c r="A1434" s="7" t="s">
        <v>1554</v>
      </c>
      <c r="B1434" s="7" t="s">
        <v>1493</v>
      </c>
      <c r="C1434" s="7" t="n">
        <v>72</v>
      </c>
      <c r="D1434" s="1" t="n">
        <v>34.9808723711247</v>
      </c>
      <c r="E1434" s="1" t="n">
        <v>34.426769510745</v>
      </c>
      <c r="F1434" s="1" t="n">
        <f aca="false">SUM(E1434-D1434)</f>
        <v>-0.554102860379672</v>
      </c>
      <c r="G1434" s="2" t="n">
        <f aca="false">SUM(E1434-D1434)/D1434</f>
        <v>-0.0158401670061568</v>
      </c>
    </row>
    <row r="1435" customFormat="false" ht="12.75" hidden="false" customHeight="false" outlineLevel="0" collapsed="false">
      <c r="A1435" s="7" t="s">
        <v>1555</v>
      </c>
      <c r="B1435" s="7" t="s">
        <v>1493</v>
      </c>
      <c r="C1435" s="7" t="n">
        <v>72</v>
      </c>
      <c r="D1435" s="1" t="n">
        <v>33.555532926709</v>
      </c>
      <c r="E1435" s="1" t="n">
        <v>34.2333086544554</v>
      </c>
      <c r="F1435" s="1" t="n">
        <f aca="false">SUM(E1435-D1435)</f>
        <v>0.67777572774645</v>
      </c>
      <c r="G1435" s="2" t="n">
        <f aca="false">SUM(E1435-D1435)/D1435</f>
        <v>0.0201986280243806</v>
      </c>
    </row>
    <row r="1436" customFormat="false" ht="12.75" hidden="false" customHeight="false" outlineLevel="0" collapsed="false">
      <c r="A1436" s="7" t="s">
        <v>1556</v>
      </c>
      <c r="B1436" s="7" t="s">
        <v>1493</v>
      </c>
      <c r="C1436" s="7" t="n">
        <v>72</v>
      </c>
      <c r="D1436" s="1" t="n">
        <v>31.3343633778983</v>
      </c>
      <c r="E1436" s="1" t="n">
        <v>31.6358870451461</v>
      </c>
      <c r="F1436" s="1" t="n">
        <f aca="false">SUM(E1436-D1436)</f>
        <v>0.30152366724775</v>
      </c>
      <c r="G1436" s="2" t="n">
        <f aca="false">SUM(E1436-D1436)/D1436</f>
        <v>0.00962277942625856</v>
      </c>
    </row>
    <row r="1437" customFormat="false" ht="12.75" hidden="false" customHeight="false" outlineLevel="0" collapsed="false">
      <c r="A1437" s="7" t="s">
        <v>1557</v>
      </c>
      <c r="B1437" s="7" t="s">
        <v>1493</v>
      </c>
      <c r="C1437" s="7" t="n">
        <v>72</v>
      </c>
      <c r="D1437" s="1" t="n">
        <v>33.9337923505432</v>
      </c>
      <c r="E1437" s="1" t="n">
        <v>33.3903385516609</v>
      </c>
      <c r="F1437" s="1" t="n">
        <f aca="false">SUM(E1437-D1437)</f>
        <v>-0.543453798882332</v>
      </c>
      <c r="G1437" s="2" t="n">
        <f aca="false">SUM(E1437-D1437)/D1437</f>
        <v>-0.0160151212475264</v>
      </c>
    </row>
    <row r="1438" customFormat="false" ht="12.75" hidden="false" customHeight="false" outlineLevel="0" collapsed="false">
      <c r="A1438" s="7" t="s">
        <v>1558</v>
      </c>
      <c r="B1438" s="7" t="s">
        <v>1493</v>
      </c>
      <c r="C1438" s="7" t="n">
        <v>72</v>
      </c>
      <c r="D1438" s="1" t="n">
        <v>31.1858365638525</v>
      </c>
      <c r="E1438" s="1" t="n">
        <v>30.3236918707311</v>
      </c>
      <c r="F1438" s="1" t="n">
        <f aca="false">SUM(E1438-D1438)</f>
        <v>-0.862144693121348</v>
      </c>
      <c r="G1438" s="2" t="n">
        <f aca="false">SUM(E1438-D1438)/D1438</f>
        <v>-0.0276453925279869</v>
      </c>
    </row>
    <row r="1439" customFormat="false" ht="12.75" hidden="false" customHeight="false" outlineLevel="0" collapsed="false">
      <c r="A1439" s="7" t="s">
        <v>1559</v>
      </c>
      <c r="B1439" s="7" t="s">
        <v>1493</v>
      </c>
      <c r="C1439" s="7" t="n">
        <v>72</v>
      </c>
      <c r="D1439" s="1" t="n">
        <v>31.7519046815649</v>
      </c>
      <c r="E1439" s="1" t="n">
        <v>31.5197353177685</v>
      </c>
      <c r="F1439" s="1" t="n">
        <f aca="false">SUM(E1439-D1439)</f>
        <v>-0.232169363796409</v>
      </c>
      <c r="G1439" s="2" t="n">
        <f aca="false">SUM(E1439-D1439)/D1439</f>
        <v>-0.007311982261373</v>
      </c>
    </row>
    <row r="1440" customFormat="false" ht="12.75" hidden="false" customHeight="false" outlineLevel="0" collapsed="false">
      <c r="A1440" s="7" t="s">
        <v>1560</v>
      </c>
      <c r="B1440" s="7" t="s">
        <v>1493</v>
      </c>
      <c r="C1440" s="7" t="n">
        <v>72</v>
      </c>
      <c r="D1440" s="1" t="n">
        <v>31.2642381849513</v>
      </c>
      <c r="E1440" s="1" t="n">
        <v>31.8135365296921</v>
      </c>
      <c r="F1440" s="1" t="n">
        <f aca="false">SUM(E1440-D1440)</f>
        <v>0.549298344740823</v>
      </c>
      <c r="G1440" s="2" t="n">
        <f aca="false">SUM(E1440-D1440)/D1440</f>
        <v>0.0175695419632909</v>
      </c>
    </row>
    <row r="1441" customFormat="false" ht="12.75" hidden="false" customHeight="false" outlineLevel="0" collapsed="false">
      <c r="A1441" s="7" t="s">
        <v>1561</v>
      </c>
      <c r="B1441" s="7" t="s">
        <v>1493</v>
      </c>
      <c r="C1441" s="7" t="n">
        <v>72</v>
      </c>
      <c r="D1441" s="1" t="n">
        <v>29.4781421123647</v>
      </c>
      <c r="E1441" s="1" t="n">
        <v>28.5094161909732</v>
      </c>
      <c r="F1441" s="1" t="n">
        <f aca="false">SUM(E1441-D1441)</f>
        <v>-0.968725921391524</v>
      </c>
      <c r="G1441" s="2" t="n">
        <f aca="false">SUM(E1441-D1441)/D1441</f>
        <v>-0.0328625161551544</v>
      </c>
    </row>
    <row r="1442" customFormat="false" ht="12.75" hidden="false" customHeight="false" outlineLevel="0" collapsed="false">
      <c r="A1442" s="7" t="s">
        <v>1562</v>
      </c>
      <c r="B1442" s="7" t="s">
        <v>1493</v>
      </c>
      <c r="C1442" s="7" t="n">
        <v>72</v>
      </c>
      <c r="D1442" s="1" t="n">
        <v>35.7757487137738</v>
      </c>
      <c r="E1442" s="1" t="n">
        <v>35.1494293004897</v>
      </c>
      <c r="F1442" s="1" t="n">
        <f aca="false">SUM(E1442-D1442)</f>
        <v>-0.626319413284101</v>
      </c>
      <c r="G1442" s="2" t="n">
        <f aca="false">SUM(E1442-D1442)/D1442</f>
        <v>-0.0175068149738811</v>
      </c>
    </row>
    <row r="1443" customFormat="false" ht="12.75" hidden="false" customHeight="false" outlineLevel="0" collapsed="false">
      <c r="A1443" s="7" t="s">
        <v>1563</v>
      </c>
      <c r="B1443" s="7" t="s">
        <v>1493</v>
      </c>
      <c r="C1443" s="7" t="n">
        <v>72</v>
      </c>
      <c r="D1443" s="1" t="n">
        <v>49.7125057934797</v>
      </c>
      <c r="E1443" s="1" t="n">
        <v>49.9506738757963</v>
      </c>
      <c r="F1443" s="1" t="n">
        <f aca="false">SUM(E1443-D1443)</f>
        <v>0.238168082316506</v>
      </c>
      <c r="G1443" s="2" t="n">
        <f aca="false">SUM(E1443-D1443)/D1443</f>
        <v>0.00479090881690666</v>
      </c>
    </row>
    <row r="1444" customFormat="false" ht="12.75" hidden="false" customHeight="false" outlineLevel="0" collapsed="false">
      <c r="A1444" s="7" t="s">
        <v>1564</v>
      </c>
      <c r="B1444" s="7" t="s">
        <v>1493</v>
      </c>
      <c r="C1444" s="7" t="n">
        <v>72</v>
      </c>
      <c r="D1444" s="1" t="n">
        <v>29.8653805873582</v>
      </c>
      <c r="E1444" s="1" t="n">
        <v>29.6470054542743</v>
      </c>
      <c r="F1444" s="1" t="n">
        <f aca="false">SUM(E1444-D1444)</f>
        <v>-0.218375133083914</v>
      </c>
      <c r="G1444" s="2" t="n">
        <f aca="false">SUM(E1444-D1444)/D1444</f>
        <v>-0.00731198226137291</v>
      </c>
    </row>
    <row r="1445" customFormat="false" ht="12.75" hidden="false" customHeight="false" outlineLevel="0" collapsed="false">
      <c r="A1445" s="7" t="s">
        <v>1565</v>
      </c>
      <c r="B1445" s="7" t="s">
        <v>1566</v>
      </c>
      <c r="C1445" s="7" t="n">
        <v>3</v>
      </c>
      <c r="D1445" s="1" t="n">
        <v>27.2397546162331</v>
      </c>
      <c r="E1445" s="1" t="n">
        <v>27.2945159686072</v>
      </c>
      <c r="F1445" s="1" t="n">
        <f aca="false">SUM(E1445-D1445)</f>
        <v>0.0547613523740473</v>
      </c>
      <c r="G1445" s="2" t="n">
        <f aca="false">SUM(E1445-D1445)/D1445</f>
        <v>0.00201034675772788</v>
      </c>
    </row>
    <row r="1446" customFormat="false" ht="12.75" hidden="false" customHeight="false" outlineLevel="0" collapsed="false">
      <c r="A1446" s="7" t="s">
        <v>1567</v>
      </c>
      <c r="B1446" s="7" t="s">
        <v>1566</v>
      </c>
      <c r="C1446" s="7" t="n">
        <v>3</v>
      </c>
      <c r="D1446" s="1" t="n">
        <v>35.2749037395637</v>
      </c>
      <c r="E1446" s="1" t="n">
        <v>35.2630420962722</v>
      </c>
      <c r="F1446" s="1" t="n">
        <f aca="false">SUM(E1446-D1446)</f>
        <v>-0.0118616432915033</v>
      </c>
      <c r="G1446" s="2" t="n">
        <f aca="false">SUM(E1446-D1446)/D1446</f>
        <v>-0.000336262952808557</v>
      </c>
    </row>
    <row r="1447" customFormat="false" ht="12.75" hidden="false" customHeight="false" outlineLevel="0" collapsed="false">
      <c r="A1447" s="7" t="s">
        <v>1568</v>
      </c>
      <c r="B1447" s="7" t="s">
        <v>1566</v>
      </c>
      <c r="C1447" s="7" t="n">
        <v>3</v>
      </c>
      <c r="D1447" s="1" t="n">
        <v>34.0756912625035</v>
      </c>
      <c r="E1447" s="1" t="n">
        <v>34.0836385969165</v>
      </c>
      <c r="F1447" s="1" t="n">
        <f aca="false">SUM(E1447-D1447)</f>
        <v>0.00794733441303919</v>
      </c>
      <c r="G1447" s="2" t="n">
        <f aca="false">SUM(E1447-D1447)/D1447</f>
        <v>0.000233225919081628</v>
      </c>
    </row>
    <row r="1448" customFormat="false" ht="12.75" hidden="false" customHeight="false" outlineLevel="0" collapsed="false">
      <c r="A1448" s="7" t="s">
        <v>1569</v>
      </c>
      <c r="B1448" s="7" t="s">
        <v>1570</v>
      </c>
      <c r="C1448" s="7" t="n">
        <v>20</v>
      </c>
      <c r="D1448" s="1" t="n">
        <v>25.227966474982</v>
      </c>
      <c r="E1448" s="1" t="n">
        <v>25.1991595072968</v>
      </c>
      <c r="F1448" s="1" t="n">
        <f aca="false">SUM(E1448-D1448)</f>
        <v>-0.0288069676852203</v>
      </c>
      <c r="G1448" s="2" t="n">
        <f aca="false">SUM(E1448-D1448)/D1448</f>
        <v>-0.0011418664169301</v>
      </c>
    </row>
    <row r="1449" customFormat="false" ht="12.75" hidden="false" customHeight="false" outlineLevel="0" collapsed="false">
      <c r="A1449" s="7" t="s">
        <v>1571</v>
      </c>
      <c r="B1449" s="7" t="s">
        <v>1570</v>
      </c>
      <c r="C1449" s="7" t="n">
        <v>20</v>
      </c>
      <c r="D1449" s="1" t="n">
        <v>27.4969640555004</v>
      </c>
      <c r="E1449" s="1" t="n">
        <v>27.6917168765501</v>
      </c>
      <c r="F1449" s="1" t="n">
        <f aca="false">SUM(E1449-D1449)</f>
        <v>0.194752821049661</v>
      </c>
      <c r="G1449" s="2" t="n">
        <f aca="false">SUM(E1449-D1449)/D1449</f>
        <v>0.00708270268152399</v>
      </c>
    </row>
    <row r="1450" customFormat="false" ht="12.75" hidden="false" customHeight="false" outlineLevel="0" collapsed="false">
      <c r="A1450" s="7" t="s">
        <v>1572</v>
      </c>
      <c r="B1450" s="7" t="s">
        <v>1570</v>
      </c>
      <c r="C1450" s="7" t="n">
        <v>20</v>
      </c>
      <c r="D1450" s="1" t="n">
        <v>31.9574315014492</v>
      </c>
      <c r="E1450" s="1" t="n">
        <v>31.0794029746587</v>
      </c>
      <c r="F1450" s="1" t="n">
        <f aca="false">SUM(E1450-D1450)</f>
        <v>-0.878028526790509</v>
      </c>
      <c r="G1450" s="2" t="n">
        <f aca="false">SUM(E1450-D1450)/D1450</f>
        <v>-0.0274749404297617</v>
      </c>
    </row>
    <row r="1451" customFormat="false" ht="12.75" hidden="false" customHeight="false" outlineLevel="0" collapsed="false">
      <c r="A1451" s="7" t="s">
        <v>1573</v>
      </c>
      <c r="B1451" s="7" t="s">
        <v>1570</v>
      </c>
      <c r="C1451" s="7" t="n">
        <v>20</v>
      </c>
      <c r="D1451" s="1" t="n">
        <v>27.393027400089</v>
      </c>
      <c r="E1451" s="1" t="n">
        <v>27.4732053651472</v>
      </c>
      <c r="F1451" s="1" t="n">
        <f aca="false">SUM(E1451-D1451)</f>
        <v>0.0801779650581835</v>
      </c>
      <c r="G1451" s="2" t="n">
        <f aca="false">SUM(E1451-D1451)/D1451</f>
        <v>0.00292694793777789</v>
      </c>
    </row>
    <row r="1452" customFormat="false" ht="12.75" hidden="false" customHeight="false" outlineLevel="0" collapsed="false">
      <c r="A1452" s="7" t="s">
        <v>1574</v>
      </c>
      <c r="B1452" s="7" t="s">
        <v>1570</v>
      </c>
      <c r="C1452" s="7" t="n">
        <v>20</v>
      </c>
      <c r="D1452" s="1" t="n">
        <v>26.5940875210154</v>
      </c>
      <c r="E1452" s="1" t="n">
        <v>25.866952423435</v>
      </c>
      <c r="F1452" s="1" t="n">
        <f aca="false">SUM(E1452-D1452)</f>
        <v>-0.72713509758038</v>
      </c>
      <c r="G1452" s="2" t="n">
        <f aca="false">SUM(E1452-D1452)/D1452</f>
        <v>-0.0273419833263983</v>
      </c>
    </row>
    <row r="1453" customFormat="false" ht="12.75" hidden="false" customHeight="false" outlineLevel="0" collapsed="false">
      <c r="A1453" s="7" t="s">
        <v>1575</v>
      </c>
      <c r="B1453" s="7" t="s">
        <v>1570</v>
      </c>
      <c r="C1453" s="7" t="n">
        <v>20</v>
      </c>
      <c r="D1453" s="1" t="n">
        <v>28.955578000131</v>
      </c>
      <c r="E1453" s="1" t="n">
        <v>28.9671935854704</v>
      </c>
      <c r="F1453" s="1" t="n">
        <f aca="false">SUM(E1453-D1453)</f>
        <v>0.0116155853393494</v>
      </c>
      <c r="G1453" s="2" t="n">
        <f aca="false">SUM(E1453-D1453)/D1453</f>
        <v>0.000401151907217905</v>
      </c>
    </row>
    <row r="1454" customFormat="false" ht="12.75" hidden="false" customHeight="false" outlineLevel="0" collapsed="false">
      <c r="A1454" s="7" t="s">
        <v>1576</v>
      </c>
      <c r="B1454" s="7" t="s">
        <v>1570</v>
      </c>
      <c r="C1454" s="7" t="n">
        <v>20</v>
      </c>
      <c r="D1454" s="1" t="n">
        <v>27.8175661423328</v>
      </c>
      <c r="E1454" s="1" t="n">
        <v>27.8031145462211</v>
      </c>
      <c r="F1454" s="1" t="n">
        <f aca="false">SUM(E1454-D1454)</f>
        <v>-0.0144515961117122</v>
      </c>
      <c r="G1454" s="2" t="n">
        <f aca="false">SUM(E1454-D1454)/D1454</f>
        <v>-0.000519513318949919</v>
      </c>
    </row>
    <row r="1455" customFormat="false" ht="12.75" hidden="false" customHeight="false" outlineLevel="0" collapsed="false">
      <c r="A1455" s="7" t="s">
        <v>1577</v>
      </c>
      <c r="B1455" s="7" t="s">
        <v>1570</v>
      </c>
      <c r="C1455" s="7" t="n">
        <v>20</v>
      </c>
      <c r="D1455" s="1" t="n">
        <v>23.6873191633444</v>
      </c>
      <c r="E1455" s="1" t="n">
        <v>25.4274522561624</v>
      </c>
      <c r="F1455" s="1" t="n">
        <f aca="false">SUM(E1455-D1455)</f>
        <v>1.74013309281802</v>
      </c>
      <c r="G1455" s="2" t="n">
        <f aca="false">SUM(E1455-D1455)/D1455</f>
        <v>0.0734626439074135</v>
      </c>
    </row>
    <row r="1456" customFormat="false" ht="12.75" hidden="false" customHeight="false" outlineLevel="0" collapsed="false">
      <c r="A1456" s="7" t="s">
        <v>1578</v>
      </c>
      <c r="B1456" s="7" t="s">
        <v>1570</v>
      </c>
      <c r="C1456" s="7" t="n">
        <v>20</v>
      </c>
      <c r="D1456" s="1" t="n">
        <v>25.7945578731769</v>
      </c>
      <c r="E1456" s="1" t="n">
        <v>25.4672974587585</v>
      </c>
      <c r="F1456" s="1" t="n">
        <f aca="false">SUM(E1456-D1456)</f>
        <v>-0.327260414418401</v>
      </c>
      <c r="G1456" s="2" t="n">
        <f aca="false">SUM(E1456-D1456)/D1456</f>
        <v>-0.0126871883607166</v>
      </c>
    </row>
    <row r="1457" customFormat="false" ht="12.75" hidden="false" customHeight="false" outlineLevel="0" collapsed="false">
      <c r="A1457" s="7" t="s">
        <v>1579</v>
      </c>
      <c r="B1457" s="7" t="s">
        <v>1570</v>
      </c>
      <c r="C1457" s="7" t="n">
        <v>20</v>
      </c>
      <c r="D1457" s="1" t="n">
        <v>27.2695213550761</v>
      </c>
      <c r="E1457" s="1" t="n">
        <v>26.5318270099181</v>
      </c>
      <c r="F1457" s="1" t="n">
        <f aca="false">SUM(E1457-D1457)</f>
        <v>-0.737694345158083</v>
      </c>
      <c r="G1457" s="2" t="n">
        <f aca="false">SUM(E1457-D1457)/D1457</f>
        <v>-0.0270519726236692</v>
      </c>
    </row>
    <row r="1458" customFormat="false" ht="12.75" hidden="false" customHeight="false" outlineLevel="0" collapsed="false">
      <c r="A1458" s="7" t="s">
        <v>1580</v>
      </c>
      <c r="B1458" s="7" t="s">
        <v>1570</v>
      </c>
      <c r="C1458" s="7" t="n">
        <v>20</v>
      </c>
      <c r="D1458" s="1" t="n">
        <v>27.2946249125735</v>
      </c>
      <c r="E1458" s="1" t="n">
        <v>28.1012639160197</v>
      </c>
      <c r="F1458" s="1" t="n">
        <f aca="false">SUM(E1458-D1458)</f>
        <v>0.806639003446215</v>
      </c>
      <c r="G1458" s="2" t="n">
        <f aca="false">SUM(E1458-D1458)/D1458</f>
        <v>0.0295530349301349</v>
      </c>
    </row>
    <row r="1459" customFormat="false" ht="12.75" hidden="false" customHeight="false" outlineLevel="0" collapsed="false">
      <c r="A1459" s="7" t="s">
        <v>1581</v>
      </c>
      <c r="B1459" s="7" t="s">
        <v>1570</v>
      </c>
      <c r="C1459" s="7" t="n">
        <v>20</v>
      </c>
      <c r="D1459" s="1" t="n">
        <v>26.9707866475585</v>
      </c>
      <c r="E1459" s="1" t="n">
        <v>26.6556407670168</v>
      </c>
      <c r="F1459" s="1" t="n">
        <f aca="false">SUM(E1459-D1459)</f>
        <v>-0.315145880541653</v>
      </c>
      <c r="G1459" s="2" t="n">
        <f aca="false">SUM(E1459-D1459)/D1459</f>
        <v>-0.0116847122280796</v>
      </c>
    </row>
    <row r="1460" customFormat="false" ht="12.75" hidden="false" customHeight="false" outlineLevel="0" collapsed="false">
      <c r="A1460" s="7" t="s">
        <v>1582</v>
      </c>
      <c r="B1460" s="7" t="s">
        <v>1570</v>
      </c>
      <c r="C1460" s="7" t="n">
        <v>20</v>
      </c>
      <c r="D1460" s="1" t="n">
        <v>25.152032639158</v>
      </c>
      <c r="E1460" s="1" t="n">
        <v>25.1717110101298</v>
      </c>
      <c r="F1460" s="1" t="n">
        <f aca="false">SUM(E1460-D1460)</f>
        <v>0.0196783709717963</v>
      </c>
      <c r="G1460" s="2" t="n">
        <f aca="false">SUM(E1460-D1460)/D1460</f>
        <v>0.000782376965476735</v>
      </c>
    </row>
    <row r="1461" customFormat="false" ht="12.75" hidden="false" customHeight="false" outlineLevel="0" collapsed="false">
      <c r="A1461" s="7" t="s">
        <v>1583</v>
      </c>
      <c r="B1461" s="7" t="s">
        <v>1570</v>
      </c>
      <c r="C1461" s="7" t="n">
        <v>20</v>
      </c>
      <c r="D1461" s="1" t="n">
        <v>27.47014759083</v>
      </c>
      <c r="E1461" s="1" t="n">
        <v>27.7723529513769</v>
      </c>
      <c r="F1461" s="1" t="n">
        <f aca="false">SUM(E1461-D1461)</f>
        <v>0.302205360546875</v>
      </c>
      <c r="G1461" s="2" t="n">
        <f aca="false">SUM(E1461-D1461)/D1461</f>
        <v>0.0110012281349284</v>
      </c>
    </row>
    <row r="1462" customFormat="false" ht="12.75" hidden="false" customHeight="false" outlineLevel="0" collapsed="false">
      <c r="A1462" s="7" t="s">
        <v>1584</v>
      </c>
      <c r="B1462" s="7" t="s">
        <v>1570</v>
      </c>
      <c r="C1462" s="7" t="n">
        <v>20</v>
      </c>
      <c r="D1462" s="1" t="n">
        <v>28.509444050957</v>
      </c>
      <c r="E1462" s="1" t="n">
        <v>27.7339261841692</v>
      </c>
      <c r="F1462" s="1" t="n">
        <f aca="false">SUM(E1462-D1462)</f>
        <v>-0.775517866787833</v>
      </c>
      <c r="G1462" s="2" t="n">
        <f aca="false">SUM(E1462-D1462)/D1462</f>
        <v>-0.0272021392420593</v>
      </c>
    </row>
    <row r="1463" customFormat="false" ht="12.75" hidden="false" customHeight="false" outlineLevel="0" collapsed="false">
      <c r="A1463" s="7" t="s">
        <v>1585</v>
      </c>
      <c r="B1463" s="7" t="s">
        <v>1570</v>
      </c>
      <c r="C1463" s="7" t="n">
        <v>20</v>
      </c>
      <c r="D1463" s="1" t="n">
        <v>29.2405227588726</v>
      </c>
      <c r="E1463" s="1" t="n">
        <v>28.9741648337432</v>
      </c>
      <c r="F1463" s="1" t="n">
        <f aca="false">SUM(E1463-D1463)</f>
        <v>-0.266357925129412</v>
      </c>
      <c r="G1463" s="2" t="n">
        <f aca="false">SUM(E1463-D1463)/D1463</f>
        <v>-0.00910920530819136</v>
      </c>
    </row>
    <row r="1464" customFormat="false" ht="12.75" hidden="false" customHeight="false" outlineLevel="0" collapsed="false">
      <c r="A1464" s="7" t="s">
        <v>1586</v>
      </c>
      <c r="B1464" s="7" t="s">
        <v>1570</v>
      </c>
      <c r="C1464" s="7" t="n">
        <v>20</v>
      </c>
      <c r="D1464" s="1" t="n">
        <v>30.3328144668463</v>
      </c>
      <c r="E1464" s="1" t="n">
        <v>30.031064228794</v>
      </c>
      <c r="F1464" s="1" t="n">
        <f aca="false">SUM(E1464-D1464)</f>
        <v>-0.301750238052311</v>
      </c>
      <c r="G1464" s="2" t="n">
        <f aca="false">SUM(E1464-D1464)/D1464</f>
        <v>-0.00994798021074248</v>
      </c>
    </row>
    <row r="1465" customFormat="false" ht="12.75" hidden="false" customHeight="false" outlineLevel="0" collapsed="false">
      <c r="A1465" s="7" t="s">
        <v>1587</v>
      </c>
      <c r="B1465" s="7" t="s">
        <v>1570</v>
      </c>
      <c r="C1465" s="7" t="n">
        <v>20</v>
      </c>
      <c r="D1465" s="1" t="n">
        <v>26.7881286037123</v>
      </c>
      <c r="E1465" s="1" t="n">
        <v>25.9359517040539</v>
      </c>
      <c r="F1465" s="1" t="n">
        <f aca="false">SUM(E1465-D1465)</f>
        <v>-0.852176899658389</v>
      </c>
      <c r="G1465" s="2" t="n">
        <f aca="false">SUM(E1465-D1465)/D1465</f>
        <v>-0.0318117369176843</v>
      </c>
    </row>
    <row r="1466" customFormat="false" ht="12.75" hidden="false" customHeight="false" outlineLevel="0" collapsed="false">
      <c r="A1466" s="7" t="s">
        <v>1588</v>
      </c>
      <c r="B1466" s="7" t="s">
        <v>1570</v>
      </c>
      <c r="C1466" s="7" t="n">
        <v>20</v>
      </c>
      <c r="D1466" s="1" t="n">
        <v>25.7594699602456</v>
      </c>
      <c r="E1466" s="1" t="n">
        <v>25.6727940350648</v>
      </c>
      <c r="F1466" s="1" t="n">
        <f aca="false">SUM(E1466-D1466)</f>
        <v>-0.0866759251807885</v>
      </c>
      <c r="G1466" s="2" t="n">
        <f aca="false">SUM(E1466-D1466)/D1466</f>
        <v>-0.00336481788307581</v>
      </c>
    </row>
    <row r="1467" customFormat="false" ht="12.75" hidden="false" customHeight="false" outlineLevel="0" collapsed="false">
      <c r="A1467" s="7" t="s">
        <v>1589</v>
      </c>
      <c r="B1467" s="7" t="s">
        <v>1570</v>
      </c>
      <c r="C1467" s="7" t="n">
        <v>20</v>
      </c>
      <c r="D1467" s="1" t="n">
        <v>36.4426592896175</v>
      </c>
      <c r="E1467" s="1" t="n">
        <v>36.0753514135094</v>
      </c>
      <c r="F1467" s="1" t="n">
        <f aca="false">SUM(E1467-D1467)</f>
        <v>-0.36730787610805</v>
      </c>
      <c r="G1467" s="2" t="n">
        <f aca="false">SUM(E1467-D1467)/D1467</f>
        <v>-0.0100790634730846</v>
      </c>
    </row>
    <row r="1468" customFormat="false" ht="12.75" hidden="false" customHeight="false" outlineLevel="0" collapsed="false">
      <c r="A1468" s="7" t="s">
        <v>1590</v>
      </c>
      <c r="B1468" s="7" t="s">
        <v>1591</v>
      </c>
      <c r="C1468" s="7" t="n">
        <v>2</v>
      </c>
      <c r="D1468" s="1" t="n">
        <v>23.1714424030526</v>
      </c>
      <c r="E1468" s="1" t="n">
        <v>23.5299290573754</v>
      </c>
      <c r="F1468" s="1" t="n">
        <f aca="false">SUM(E1468-D1468)</f>
        <v>0.358486654322746</v>
      </c>
      <c r="G1468" s="2" t="n">
        <f aca="false">SUM(E1468-D1468)/D1468</f>
        <v>0.0154710547615939</v>
      </c>
    </row>
    <row r="1469" customFormat="false" ht="12.75" hidden="false" customHeight="false" outlineLevel="0" collapsed="false">
      <c r="A1469" s="7" t="s">
        <v>1592</v>
      </c>
      <c r="B1469" s="7" t="s">
        <v>1591</v>
      </c>
      <c r="C1469" s="7" t="n">
        <v>2</v>
      </c>
      <c r="D1469" s="1" t="n">
        <v>26.2849154831863</v>
      </c>
      <c r="E1469" s="1" t="n">
        <v>25.9612860229902</v>
      </c>
      <c r="F1469" s="1" t="n">
        <f aca="false">SUM(E1469-D1469)</f>
        <v>-0.323629460196099</v>
      </c>
      <c r="G1469" s="2" t="n">
        <f aca="false">SUM(E1469-D1469)/D1469</f>
        <v>-0.012312364496782</v>
      </c>
    </row>
    <row r="1470" customFormat="false" ht="12.75" hidden="false" customHeight="false" outlineLevel="0" collapsed="false">
      <c r="A1470" s="7" t="s">
        <v>1593</v>
      </c>
      <c r="B1470" s="7" t="s">
        <v>1594</v>
      </c>
      <c r="C1470" s="7" t="n">
        <v>2</v>
      </c>
      <c r="D1470" s="1" t="n">
        <v>23.6244858160564</v>
      </c>
      <c r="E1470" s="1" t="n">
        <v>23.97448113116</v>
      </c>
      <c r="F1470" s="1" t="n">
        <f aca="false">SUM(E1470-D1470)</f>
        <v>0.349995315103605</v>
      </c>
      <c r="G1470" s="2" t="n">
        <f aca="false">SUM(E1470-D1470)/D1470</f>
        <v>0.0148149389505752</v>
      </c>
    </row>
    <row r="1471" customFormat="false" ht="12.75" hidden="false" customHeight="false" outlineLevel="0" collapsed="false">
      <c r="A1471" s="7" t="s">
        <v>1595</v>
      </c>
      <c r="B1471" s="7" t="s">
        <v>1594</v>
      </c>
      <c r="C1471" s="7" t="n">
        <v>2</v>
      </c>
      <c r="D1471" s="1" t="n">
        <v>25.0865724296576</v>
      </c>
      <c r="E1471" s="1" t="n">
        <v>25.381737282986</v>
      </c>
      <c r="F1471" s="1" t="n">
        <f aca="false">SUM(E1471-D1471)</f>
        <v>0.295164853328345</v>
      </c>
      <c r="G1471" s="2" t="n">
        <f aca="false">SUM(E1471-D1471)/D1471</f>
        <v>0.0117658502035694</v>
      </c>
    </row>
    <row r="1472" customFormat="false" ht="12.75" hidden="false" customHeight="false" outlineLevel="0" collapsed="false">
      <c r="A1472" s="7" t="s">
        <v>1596</v>
      </c>
      <c r="B1472" s="7" t="s">
        <v>1597</v>
      </c>
      <c r="C1472" s="7" t="n">
        <v>25</v>
      </c>
      <c r="D1472" s="1" t="n">
        <v>29.3035795525454</v>
      </c>
      <c r="E1472" s="1" t="n">
        <v>29.0045535675838</v>
      </c>
      <c r="F1472" s="1" t="n">
        <f aca="false">SUM(E1472-D1472)</f>
        <v>-0.299025984961585</v>
      </c>
      <c r="G1472" s="2" t="n">
        <f aca="false">SUM(E1472-D1472)/D1472</f>
        <v>-0.0102044183518737</v>
      </c>
    </row>
    <row r="1473" customFormat="false" ht="12.75" hidden="false" customHeight="false" outlineLevel="0" collapsed="false">
      <c r="A1473" s="7" t="s">
        <v>1598</v>
      </c>
      <c r="B1473" s="7" t="s">
        <v>1597</v>
      </c>
      <c r="C1473" s="7" t="n">
        <v>25</v>
      </c>
      <c r="D1473" s="1" t="n">
        <v>25.5172342375831</v>
      </c>
      <c r="E1473" s="1" t="n">
        <v>26.1521912135286</v>
      </c>
      <c r="F1473" s="1" t="n">
        <f aca="false">SUM(E1473-D1473)</f>
        <v>0.63495697594551</v>
      </c>
      <c r="G1473" s="2" t="n">
        <f aca="false">SUM(E1473-D1473)/D1473</f>
        <v>0.0248834560216684</v>
      </c>
    </row>
    <row r="1474" customFormat="false" ht="12.75" hidden="false" customHeight="false" outlineLevel="0" collapsed="false">
      <c r="A1474" s="7" t="s">
        <v>1599</v>
      </c>
      <c r="B1474" s="7" t="s">
        <v>1597</v>
      </c>
      <c r="C1474" s="7" t="n">
        <v>25</v>
      </c>
      <c r="D1474" s="1" t="n">
        <v>26.205852237124</v>
      </c>
      <c r="E1474" s="1" t="n">
        <v>26.222171941476</v>
      </c>
      <c r="F1474" s="1" t="n">
        <f aca="false">SUM(E1474-D1474)</f>
        <v>0.0163197043519432</v>
      </c>
      <c r="G1474" s="2" t="n">
        <f aca="false">SUM(E1474-D1474)/D1474</f>
        <v>0.000622750376682053</v>
      </c>
    </row>
    <row r="1475" customFormat="false" ht="12.75" hidden="false" customHeight="false" outlineLevel="0" collapsed="false">
      <c r="A1475" s="7" t="s">
        <v>1600</v>
      </c>
      <c r="B1475" s="7" t="s">
        <v>1597</v>
      </c>
      <c r="C1475" s="7" t="n">
        <v>25</v>
      </c>
      <c r="D1475" s="1" t="n">
        <v>28.8014371218098</v>
      </c>
      <c r="E1475" s="1" t="n">
        <v>29.3623608801095</v>
      </c>
      <c r="F1475" s="1" t="n">
        <f aca="false">SUM(E1475-D1475)</f>
        <v>0.560923758299726</v>
      </c>
      <c r="G1475" s="2" t="n">
        <f aca="false">SUM(E1475-D1475)/D1475</f>
        <v>0.0194755475543604</v>
      </c>
    </row>
    <row r="1476" customFormat="false" ht="12.75" hidden="false" customHeight="false" outlineLevel="0" collapsed="false">
      <c r="A1476" s="7" t="s">
        <v>1601</v>
      </c>
      <c r="B1476" s="7" t="s">
        <v>1597</v>
      </c>
      <c r="C1476" s="7" t="n">
        <v>25</v>
      </c>
      <c r="D1476" s="1" t="n">
        <v>27.1223477047115</v>
      </c>
      <c r="E1476" s="1" t="n">
        <v>26.8924700978127</v>
      </c>
      <c r="F1476" s="1" t="n">
        <f aca="false">SUM(E1476-D1476)</f>
        <v>-0.229877606898764</v>
      </c>
      <c r="G1476" s="2" t="n">
        <f aca="false">SUM(E1476-D1476)/D1476</f>
        <v>-0.00847557923088022</v>
      </c>
    </row>
    <row r="1477" customFormat="false" ht="12.75" hidden="false" customHeight="false" outlineLevel="0" collapsed="false">
      <c r="A1477" s="7" t="s">
        <v>1602</v>
      </c>
      <c r="B1477" s="7" t="s">
        <v>1597</v>
      </c>
      <c r="C1477" s="7" t="n">
        <v>25</v>
      </c>
      <c r="D1477" s="1" t="n">
        <v>29.2553062272017</v>
      </c>
      <c r="E1477" s="1" t="n">
        <v>28.4448600797479</v>
      </c>
      <c r="F1477" s="1" t="n">
        <f aca="false">SUM(E1477-D1477)</f>
        <v>-0.810446147453803</v>
      </c>
      <c r="G1477" s="2" t="n">
        <f aca="false">SUM(E1477-D1477)/D1477</f>
        <v>-0.0277025350943087</v>
      </c>
    </row>
    <row r="1478" customFormat="false" ht="12.75" hidden="false" customHeight="false" outlineLevel="0" collapsed="false">
      <c r="A1478" s="7" t="s">
        <v>1603</v>
      </c>
      <c r="B1478" s="7" t="s">
        <v>1597</v>
      </c>
      <c r="C1478" s="7" t="n">
        <v>25</v>
      </c>
      <c r="D1478" s="1" t="n">
        <v>29.4749875121281</v>
      </c>
      <c r="E1478" s="1" t="n">
        <v>29.2560831408889</v>
      </c>
      <c r="F1478" s="1" t="n">
        <f aca="false">SUM(E1478-D1478)</f>
        <v>-0.218904371239212</v>
      </c>
      <c r="G1478" s="2" t="n">
        <f aca="false">SUM(E1478-D1478)/D1478</f>
        <v>-0.0074267841894467</v>
      </c>
    </row>
    <row r="1479" customFormat="false" ht="12.75" hidden="false" customHeight="false" outlineLevel="0" collapsed="false">
      <c r="A1479" s="7" t="s">
        <v>1604</v>
      </c>
      <c r="B1479" s="7" t="s">
        <v>1597</v>
      </c>
      <c r="C1479" s="7" t="n">
        <v>25</v>
      </c>
      <c r="D1479" s="1" t="n">
        <v>29.6331545938189</v>
      </c>
      <c r="E1479" s="1" t="n">
        <v>29.6578654035017</v>
      </c>
      <c r="F1479" s="1" t="n">
        <f aca="false">SUM(E1479-D1479)</f>
        <v>0.0247108096827411</v>
      </c>
      <c r="G1479" s="2" t="n">
        <f aca="false">SUM(E1479-D1479)/D1479</f>
        <v>0.000833890620875559</v>
      </c>
    </row>
    <row r="1480" customFormat="false" ht="12.75" hidden="false" customHeight="false" outlineLevel="0" collapsed="false">
      <c r="A1480" s="7" t="s">
        <v>1605</v>
      </c>
      <c r="B1480" s="7" t="s">
        <v>1597</v>
      </c>
      <c r="C1480" s="7" t="n">
        <v>25</v>
      </c>
      <c r="D1480" s="1" t="n">
        <v>26.3185622728357</v>
      </c>
      <c r="E1480" s="1" t="n">
        <v>25.8657002926832</v>
      </c>
      <c r="F1480" s="1" t="n">
        <f aca="false">SUM(E1480-D1480)</f>
        <v>-0.452861980152541</v>
      </c>
      <c r="G1480" s="2" t="n">
        <f aca="false">SUM(E1480-D1480)/D1480</f>
        <v>-0.0172069422127954</v>
      </c>
    </row>
    <row r="1481" customFormat="false" ht="12.75" hidden="false" customHeight="false" outlineLevel="0" collapsed="false">
      <c r="A1481" s="7" t="s">
        <v>1606</v>
      </c>
      <c r="B1481" s="7" t="s">
        <v>1597</v>
      </c>
      <c r="C1481" s="7" t="n">
        <v>25</v>
      </c>
      <c r="D1481" s="1" t="n">
        <v>25.7359162006604</v>
      </c>
      <c r="E1481" s="1" t="n">
        <v>25.5972701734999</v>
      </c>
      <c r="F1481" s="1" t="n">
        <f aca="false">SUM(E1481-D1481)</f>
        <v>-0.138646027160501</v>
      </c>
      <c r="G1481" s="2" t="n">
        <f aca="false">SUM(E1481-D1481)/D1481</f>
        <v>-0.00538725826115891</v>
      </c>
    </row>
    <row r="1482" customFormat="false" ht="12.75" hidden="false" customHeight="false" outlineLevel="0" collapsed="false">
      <c r="A1482" s="7" t="s">
        <v>1607</v>
      </c>
      <c r="B1482" s="7" t="s">
        <v>1597</v>
      </c>
      <c r="C1482" s="7" t="n">
        <v>25</v>
      </c>
      <c r="D1482" s="1" t="n">
        <v>28.7841064745504</v>
      </c>
      <c r="E1482" s="1" t="n">
        <v>27.6029509852969</v>
      </c>
      <c r="F1482" s="1" t="n">
        <f aca="false">SUM(E1482-D1482)</f>
        <v>-1.18115548925349</v>
      </c>
      <c r="G1482" s="2" t="n">
        <f aca="false">SUM(E1482-D1482)/D1482</f>
        <v>-0.0410349888851965</v>
      </c>
    </row>
    <row r="1483" customFormat="false" ht="12.75" hidden="false" customHeight="false" outlineLevel="0" collapsed="false">
      <c r="A1483" s="7" t="s">
        <v>1608</v>
      </c>
      <c r="B1483" s="7" t="s">
        <v>1597</v>
      </c>
      <c r="C1483" s="7" t="n">
        <v>25</v>
      </c>
      <c r="D1483" s="1" t="n">
        <v>25.4523445309027</v>
      </c>
      <c r="E1483" s="1" t="n">
        <v>25.9840988041286</v>
      </c>
      <c r="F1483" s="1" t="n">
        <f aca="false">SUM(E1483-D1483)</f>
        <v>0.531754273225847</v>
      </c>
      <c r="G1483" s="2" t="n">
        <f aca="false">SUM(E1483-D1483)/D1483</f>
        <v>0.0208921528851781</v>
      </c>
    </row>
    <row r="1484" customFormat="false" ht="12.75" hidden="false" customHeight="false" outlineLevel="0" collapsed="false">
      <c r="A1484" s="7" t="s">
        <v>1609</v>
      </c>
      <c r="B1484" s="7" t="s">
        <v>1597</v>
      </c>
      <c r="C1484" s="7" t="n">
        <v>25</v>
      </c>
      <c r="D1484" s="1" t="n">
        <v>27.3708768759507</v>
      </c>
      <c r="E1484" s="1" t="n">
        <v>27.1920339120009</v>
      </c>
      <c r="F1484" s="1" t="n">
        <f aca="false">SUM(E1484-D1484)</f>
        <v>-0.178842963949766</v>
      </c>
      <c r="G1484" s="2" t="n">
        <f aca="false">SUM(E1484-D1484)/D1484</f>
        <v>-0.0065340604453526</v>
      </c>
    </row>
    <row r="1485" customFormat="false" ht="12.75" hidden="false" customHeight="false" outlineLevel="0" collapsed="false">
      <c r="A1485" s="7" t="s">
        <v>1610</v>
      </c>
      <c r="B1485" s="7" t="s">
        <v>1597</v>
      </c>
      <c r="C1485" s="7" t="n">
        <v>25</v>
      </c>
      <c r="D1485" s="1" t="n">
        <v>25.4855576339563</v>
      </c>
      <c r="E1485" s="1" t="n">
        <v>25.6569964998278</v>
      </c>
      <c r="F1485" s="1" t="n">
        <f aca="false">SUM(E1485-D1485)</f>
        <v>0.171438865871476</v>
      </c>
      <c r="G1485" s="2" t="n">
        <f aca="false">SUM(E1485-D1485)/D1485</f>
        <v>0.00672690267695203</v>
      </c>
    </row>
    <row r="1486" customFormat="false" ht="12.75" hidden="false" customHeight="false" outlineLevel="0" collapsed="false">
      <c r="A1486" s="7" t="s">
        <v>1611</v>
      </c>
      <c r="B1486" s="7" t="s">
        <v>1597</v>
      </c>
      <c r="C1486" s="7" t="n">
        <v>25</v>
      </c>
      <c r="D1486" s="1" t="n">
        <v>26.3066436288363</v>
      </c>
      <c r="E1486" s="1" t="n">
        <v>26.1249961893376</v>
      </c>
      <c r="F1486" s="1" t="n">
        <f aca="false">SUM(E1486-D1486)</f>
        <v>-0.181647439498732</v>
      </c>
      <c r="G1486" s="2" t="n">
        <f aca="false">SUM(E1486-D1486)/D1486</f>
        <v>-0.0069050024800434</v>
      </c>
    </row>
    <row r="1487" customFormat="false" ht="12.75" hidden="false" customHeight="false" outlineLevel="0" collapsed="false">
      <c r="A1487" s="7" t="s">
        <v>1612</v>
      </c>
      <c r="B1487" s="7" t="s">
        <v>1597</v>
      </c>
      <c r="C1487" s="7" t="n">
        <v>25</v>
      </c>
      <c r="D1487" s="1" t="n">
        <v>28.4955011838271</v>
      </c>
      <c r="E1487" s="1" t="n">
        <v>28.3056538838073</v>
      </c>
      <c r="F1487" s="1" t="n">
        <f aca="false">SUM(E1487-D1487)</f>
        <v>-0.189847300019856</v>
      </c>
      <c r="G1487" s="2" t="n">
        <f aca="false">SUM(E1487-D1487)/D1487</f>
        <v>-0.00666236044753639</v>
      </c>
    </row>
    <row r="1488" customFormat="false" ht="12.75" hidden="false" customHeight="false" outlineLevel="0" collapsed="false">
      <c r="A1488" s="7" t="s">
        <v>1613</v>
      </c>
      <c r="B1488" s="7" t="s">
        <v>1597</v>
      </c>
      <c r="C1488" s="7" t="n">
        <v>25</v>
      </c>
      <c r="D1488" s="1" t="n">
        <v>28.7554049584773</v>
      </c>
      <c r="E1488" s="1" t="n">
        <v>28.2473416363316</v>
      </c>
      <c r="F1488" s="1" t="n">
        <f aca="false">SUM(E1488-D1488)</f>
        <v>-0.508063322145706</v>
      </c>
      <c r="G1488" s="2" t="n">
        <f aca="false">SUM(E1488-D1488)/D1488</f>
        <v>-0.0176684460844613</v>
      </c>
    </row>
    <row r="1489" customFormat="false" ht="12.75" hidden="false" customHeight="false" outlineLevel="0" collapsed="false">
      <c r="A1489" s="7" t="s">
        <v>1614</v>
      </c>
      <c r="B1489" s="7" t="s">
        <v>1597</v>
      </c>
      <c r="C1489" s="7" t="n">
        <v>25</v>
      </c>
      <c r="D1489" s="1" t="n">
        <v>26.4065248763948</v>
      </c>
      <c r="E1489" s="1" t="n">
        <v>27.1908456980362</v>
      </c>
      <c r="F1489" s="1" t="n">
        <f aca="false">SUM(E1489-D1489)</f>
        <v>0.784320821641316</v>
      </c>
      <c r="G1489" s="2" t="n">
        <f aca="false">SUM(E1489-D1489)/D1489</f>
        <v>0.0297017811057157</v>
      </c>
    </row>
    <row r="1490" customFormat="false" ht="12.75" hidden="false" customHeight="false" outlineLevel="0" collapsed="false">
      <c r="A1490" s="7" t="s">
        <v>1615</v>
      </c>
      <c r="B1490" s="7" t="s">
        <v>1597</v>
      </c>
      <c r="C1490" s="7" t="n">
        <v>25</v>
      </c>
      <c r="D1490" s="1" t="n">
        <v>26.8348640736895</v>
      </c>
      <c r="E1490" s="1" t="n">
        <v>26.9126816961719</v>
      </c>
      <c r="F1490" s="1" t="n">
        <f aca="false">SUM(E1490-D1490)</f>
        <v>0.077817622482339</v>
      </c>
      <c r="G1490" s="2" t="n">
        <f aca="false">SUM(E1490-D1490)/D1490</f>
        <v>0.00289987019381388</v>
      </c>
    </row>
    <row r="1491" customFormat="false" ht="12.75" hidden="false" customHeight="false" outlineLevel="0" collapsed="false">
      <c r="A1491" s="7" t="s">
        <v>1616</v>
      </c>
      <c r="B1491" s="7" t="s">
        <v>1597</v>
      </c>
      <c r="C1491" s="7" t="n">
        <v>25</v>
      </c>
      <c r="D1491" s="1" t="n">
        <v>27.9892850801195</v>
      </c>
      <c r="E1491" s="1" t="n">
        <v>27.566884614689</v>
      </c>
      <c r="F1491" s="1" t="n">
        <f aca="false">SUM(E1491-D1491)</f>
        <v>-0.422400465430489</v>
      </c>
      <c r="G1491" s="2" t="n">
        <f aca="false">SUM(E1491-D1491)/D1491</f>
        <v>-0.0150915060610289</v>
      </c>
    </row>
    <row r="1492" customFormat="false" ht="12.75" hidden="false" customHeight="false" outlineLevel="0" collapsed="false">
      <c r="A1492" s="7" t="s">
        <v>1617</v>
      </c>
      <c r="B1492" s="7" t="s">
        <v>1597</v>
      </c>
      <c r="C1492" s="7" t="n">
        <v>25</v>
      </c>
      <c r="D1492" s="1" t="n">
        <v>29.1705123238957</v>
      </c>
      <c r="E1492" s="1" t="n">
        <v>29.6633399955964</v>
      </c>
      <c r="F1492" s="1" t="n">
        <f aca="false">SUM(E1492-D1492)</f>
        <v>0.49282767170078</v>
      </c>
      <c r="G1492" s="2" t="n">
        <f aca="false">SUM(E1492-D1492)/D1492</f>
        <v>0.0168947211563737</v>
      </c>
    </row>
    <row r="1493" customFormat="false" ht="12.75" hidden="false" customHeight="false" outlineLevel="0" collapsed="false">
      <c r="A1493" s="7" t="s">
        <v>1618</v>
      </c>
      <c r="B1493" s="7" t="s">
        <v>1597</v>
      </c>
      <c r="C1493" s="7" t="n">
        <v>25</v>
      </c>
      <c r="D1493" s="1" t="n">
        <v>26.6773040638357</v>
      </c>
      <c r="E1493" s="1" t="n">
        <v>26.4616239863753</v>
      </c>
      <c r="F1493" s="1" t="n">
        <f aca="false">SUM(E1493-D1493)</f>
        <v>-0.215680077460366</v>
      </c>
      <c r="G1493" s="2" t="n">
        <f aca="false">SUM(E1493-D1493)/D1493</f>
        <v>-0.00808477786751872</v>
      </c>
    </row>
    <row r="1494" customFormat="false" ht="12.75" hidden="false" customHeight="false" outlineLevel="0" collapsed="false">
      <c r="A1494" s="7" t="s">
        <v>1619</v>
      </c>
      <c r="B1494" s="7" t="s">
        <v>1597</v>
      </c>
      <c r="C1494" s="7" t="n">
        <v>25</v>
      </c>
      <c r="D1494" s="1" t="n">
        <v>25.5703575388338</v>
      </c>
      <c r="E1494" s="1" t="n">
        <v>25.0921816909152</v>
      </c>
      <c r="F1494" s="1" t="n">
        <f aca="false">SUM(E1494-D1494)</f>
        <v>-0.478175847918642</v>
      </c>
      <c r="G1494" s="2" t="n">
        <f aca="false">SUM(E1494-D1494)/D1494</f>
        <v>-0.0187003974110426</v>
      </c>
    </row>
    <row r="1495" customFormat="false" ht="12.75" hidden="false" customHeight="false" outlineLevel="0" collapsed="false">
      <c r="A1495" s="7" t="s">
        <v>1620</v>
      </c>
      <c r="B1495" s="7" t="s">
        <v>1597</v>
      </c>
      <c r="C1495" s="7" t="n">
        <v>25</v>
      </c>
      <c r="D1495" s="1" t="n">
        <v>26.3780093242821</v>
      </c>
      <c r="E1495" s="1" t="n">
        <v>25.6080347454637</v>
      </c>
      <c r="F1495" s="1" t="n">
        <f aca="false">SUM(E1495-D1495)</f>
        <v>-0.769974578818363</v>
      </c>
      <c r="G1495" s="2" t="n">
        <f aca="false">SUM(E1495-D1495)/D1495</f>
        <v>-0.0291900184487982</v>
      </c>
    </row>
    <row r="1496" customFormat="false" ht="12.75" hidden="false" customHeight="false" outlineLevel="0" collapsed="false">
      <c r="A1496" s="7" t="s">
        <v>1621</v>
      </c>
      <c r="B1496" s="7" t="s">
        <v>1597</v>
      </c>
      <c r="C1496" s="7" t="n">
        <v>25</v>
      </c>
      <c r="D1496" s="1" t="n">
        <v>29.4444842979666</v>
      </c>
      <c r="E1496" s="1" t="n">
        <v>28.801846474245</v>
      </c>
      <c r="F1496" s="1" t="n">
        <f aca="false">SUM(E1496-D1496)</f>
        <v>-0.642637823721643</v>
      </c>
      <c r="G1496" s="2" t="n">
        <f aca="false">SUM(E1496-D1496)/D1496</f>
        <v>-0.021825405981589</v>
      </c>
    </row>
    <row r="1497" customFormat="false" ht="12.75" hidden="false" customHeight="false" outlineLevel="0" collapsed="false">
      <c r="A1497" s="7" t="s">
        <v>1622</v>
      </c>
      <c r="B1497" s="7" t="s">
        <v>1623</v>
      </c>
      <c r="C1497" s="7" t="n">
        <v>1</v>
      </c>
      <c r="D1497" s="1" t="n">
        <v>27.706527741734</v>
      </c>
      <c r="E1497" s="1" t="n">
        <v>27.359713336734</v>
      </c>
      <c r="F1497" s="1" t="n">
        <f aca="false">SUM(E1497-D1497)</f>
        <v>-0.346814405000032</v>
      </c>
      <c r="G1497" s="2" t="n">
        <f aca="false">SUM(E1497-D1497)/D1497</f>
        <v>-0.0125174257934035</v>
      </c>
    </row>
    <row r="1498" customFormat="false" ht="12.75" hidden="false" customHeight="false" outlineLevel="0" collapsed="false">
      <c r="A1498" s="7" t="s">
        <v>1624</v>
      </c>
      <c r="B1498" s="7" t="s">
        <v>1625</v>
      </c>
      <c r="C1498" s="7" t="n">
        <v>3</v>
      </c>
      <c r="D1498" s="1" t="n">
        <v>27.052256699916</v>
      </c>
      <c r="E1498" s="1" t="n">
        <v>26.7418327609869</v>
      </c>
      <c r="F1498" s="1" t="n">
        <f aca="false">SUM(E1498-D1498)</f>
        <v>-0.310423938929016</v>
      </c>
      <c r="G1498" s="2" t="n">
        <f aca="false">SUM(E1498-D1498)/D1498</f>
        <v>-0.0114749738763931</v>
      </c>
    </row>
    <row r="1499" customFormat="false" ht="12.75" hidden="false" customHeight="false" outlineLevel="0" collapsed="false">
      <c r="A1499" s="7" t="s">
        <v>1626</v>
      </c>
      <c r="B1499" s="7" t="s">
        <v>1625</v>
      </c>
      <c r="C1499" s="7" t="n">
        <v>3</v>
      </c>
      <c r="D1499" s="1" t="n">
        <v>28.2358987514334</v>
      </c>
      <c r="E1499" s="1" t="n">
        <v>27.5796994881929</v>
      </c>
      <c r="F1499" s="1" t="n">
        <f aca="false">SUM(E1499-D1499)</f>
        <v>-0.656199263240467</v>
      </c>
      <c r="G1499" s="2" t="n">
        <f aca="false">SUM(E1499-D1499)/D1499</f>
        <v>-0.0232398929114008</v>
      </c>
    </row>
    <row r="1500" customFormat="false" ht="12.75" hidden="false" customHeight="false" outlineLevel="0" collapsed="false">
      <c r="A1500" s="7" t="s">
        <v>1627</v>
      </c>
      <c r="B1500" s="7" t="s">
        <v>1625</v>
      </c>
      <c r="C1500" s="7" t="n">
        <v>3</v>
      </c>
      <c r="D1500" s="1" t="n">
        <v>21.7267004922969</v>
      </c>
      <c r="E1500" s="1" t="n">
        <v>20.960683400506</v>
      </c>
      <c r="F1500" s="1" t="n">
        <f aca="false">SUM(E1500-D1500)</f>
        <v>-0.766017091790879</v>
      </c>
      <c r="G1500" s="2" t="n">
        <f aca="false">SUM(E1500-D1500)/D1500</f>
        <v>-0.0352569453453122</v>
      </c>
    </row>
    <row r="1501" customFormat="false" ht="12.75" hidden="false" customHeight="false" outlineLevel="0" collapsed="false">
      <c r="A1501" s="7" t="s">
        <v>1628</v>
      </c>
      <c r="B1501" s="7" t="s">
        <v>1629</v>
      </c>
      <c r="C1501" s="7" t="n">
        <v>2</v>
      </c>
      <c r="D1501" s="1" t="n">
        <v>28.9659836662866</v>
      </c>
      <c r="E1501" s="1" t="n">
        <v>28.2943933200623</v>
      </c>
      <c r="F1501" s="1" t="n">
        <f aca="false">SUM(E1501-D1501)</f>
        <v>-0.671590346224313</v>
      </c>
      <c r="G1501" s="2" t="n">
        <f aca="false">SUM(E1501-D1501)/D1501</f>
        <v>-0.0231854838406878</v>
      </c>
    </row>
    <row r="1502" customFormat="false" ht="12.75" hidden="false" customHeight="false" outlineLevel="0" collapsed="false">
      <c r="A1502" s="7" t="s">
        <v>1630</v>
      </c>
      <c r="B1502" s="7" t="s">
        <v>1629</v>
      </c>
      <c r="C1502" s="7" t="n">
        <v>2</v>
      </c>
      <c r="D1502" s="1" t="n">
        <v>28.4990850840027</v>
      </c>
      <c r="E1502" s="1" t="n">
        <v>27.8345438400906</v>
      </c>
      <c r="F1502" s="1" t="n">
        <f aca="false">SUM(E1502-D1502)</f>
        <v>-0.664541243912126</v>
      </c>
      <c r="G1502" s="2" t="n">
        <f aca="false">SUM(E1502-D1502)/D1502</f>
        <v>-0.0233179851898176</v>
      </c>
    </row>
    <row r="1503" customFormat="false" ht="12.75" hidden="false" customHeight="false" outlineLevel="0" collapsed="false">
      <c r="A1503" s="7" t="s">
        <v>1631</v>
      </c>
      <c r="B1503" s="7" t="s">
        <v>1632</v>
      </c>
      <c r="C1503" s="7" t="n">
        <v>3</v>
      </c>
      <c r="D1503" s="1" t="n">
        <v>25.8187107433252</v>
      </c>
      <c r="E1503" s="1" t="n">
        <v>26.0294703187525</v>
      </c>
      <c r="F1503" s="1" t="n">
        <f aca="false">SUM(E1503-D1503)</f>
        <v>0.210759575427371</v>
      </c>
      <c r="G1503" s="2" t="n">
        <f aca="false">SUM(E1503-D1503)/D1503</f>
        <v>0.00816305575915939</v>
      </c>
    </row>
    <row r="1504" customFormat="false" ht="12.75" hidden="false" customHeight="false" outlineLevel="0" collapsed="false">
      <c r="A1504" s="7" t="s">
        <v>1633</v>
      </c>
      <c r="B1504" s="7" t="s">
        <v>1632</v>
      </c>
      <c r="C1504" s="7" t="n">
        <v>3</v>
      </c>
      <c r="D1504" s="1" t="n">
        <v>24.8045625303275</v>
      </c>
      <c r="E1504" s="1" t="n">
        <v>24.155528888378</v>
      </c>
      <c r="F1504" s="1" t="n">
        <f aca="false">SUM(E1504-D1504)</f>
        <v>-0.649033641949508</v>
      </c>
      <c r="G1504" s="2" t="n">
        <f aca="false">SUM(E1504-D1504)/D1504</f>
        <v>-0.0261658975503382</v>
      </c>
    </row>
    <row r="1505" customFormat="false" ht="12.75" hidden="false" customHeight="false" outlineLevel="0" collapsed="false">
      <c r="A1505" s="7" t="s">
        <v>1634</v>
      </c>
      <c r="B1505" s="7" t="s">
        <v>1632</v>
      </c>
      <c r="C1505" s="7" t="n">
        <v>3</v>
      </c>
      <c r="D1505" s="1" t="n">
        <v>25.7777363626851</v>
      </c>
      <c r="E1505" s="1" t="n">
        <v>25.4782036738596</v>
      </c>
      <c r="F1505" s="1" t="n">
        <f aca="false">SUM(E1505-D1505)</f>
        <v>-0.299532688825515</v>
      </c>
      <c r="G1505" s="2" t="n">
        <f aca="false">SUM(E1505-D1505)/D1505</f>
        <v>-0.0116198212523853</v>
      </c>
    </row>
    <row r="1506" customFormat="false" ht="12.75" hidden="false" customHeight="false" outlineLevel="0" collapsed="false">
      <c r="A1506" s="7" t="s">
        <v>1635</v>
      </c>
      <c r="B1506" s="7" t="s">
        <v>1636</v>
      </c>
      <c r="C1506" s="7" t="n">
        <v>5</v>
      </c>
      <c r="D1506" s="1" t="n">
        <v>25.6567203515345</v>
      </c>
      <c r="E1506" s="1" t="n">
        <v>25.6687116397301</v>
      </c>
      <c r="F1506" s="1" t="n">
        <f aca="false">SUM(E1506-D1506)</f>
        <v>0.0119912881956736</v>
      </c>
      <c r="G1506" s="2" t="n">
        <f aca="false">SUM(E1506-D1506)/D1506</f>
        <v>0.00046737416284605</v>
      </c>
    </row>
    <row r="1507" customFormat="false" ht="12.75" hidden="false" customHeight="false" outlineLevel="0" collapsed="false">
      <c r="A1507" s="7" t="s">
        <v>1637</v>
      </c>
      <c r="B1507" s="7" t="s">
        <v>1636</v>
      </c>
      <c r="C1507" s="7" t="n">
        <v>5</v>
      </c>
      <c r="D1507" s="1" t="n">
        <v>28.095023211367</v>
      </c>
      <c r="E1507" s="1" t="n">
        <v>27.8985730272431</v>
      </c>
      <c r="F1507" s="1" t="n">
        <f aca="false">SUM(E1507-D1507)</f>
        <v>-0.196450184123812</v>
      </c>
      <c r="G1507" s="2" t="n">
        <f aca="false">SUM(E1507-D1507)/D1507</f>
        <v>-0.0069923481694911</v>
      </c>
    </row>
    <row r="1508" customFormat="false" ht="12.75" hidden="false" customHeight="false" outlineLevel="0" collapsed="false">
      <c r="A1508" s="7" t="s">
        <v>1638</v>
      </c>
      <c r="B1508" s="7" t="s">
        <v>1636</v>
      </c>
      <c r="C1508" s="7" t="n">
        <v>5</v>
      </c>
      <c r="D1508" s="1" t="n">
        <v>26.0337100232818</v>
      </c>
      <c r="E1508" s="1" t="n">
        <v>25.9609621647425</v>
      </c>
      <c r="F1508" s="1" t="n">
        <f aca="false">SUM(E1508-D1508)</f>
        <v>-0.0727478585392269</v>
      </c>
      <c r="G1508" s="2" t="n">
        <f aca="false">SUM(E1508-D1508)/D1508</f>
        <v>-0.00279437154651293</v>
      </c>
    </row>
    <row r="1509" customFormat="false" ht="12.75" hidden="false" customHeight="false" outlineLevel="0" collapsed="false">
      <c r="A1509" s="7" t="s">
        <v>1639</v>
      </c>
      <c r="B1509" s="7" t="s">
        <v>1636</v>
      </c>
      <c r="C1509" s="7" t="n">
        <v>5</v>
      </c>
      <c r="D1509" s="1" t="n">
        <v>25.8547375472781</v>
      </c>
      <c r="E1509" s="1" t="n">
        <v>25.5203550610678</v>
      </c>
      <c r="F1509" s="1" t="n">
        <f aca="false">SUM(E1509-D1509)</f>
        <v>-0.334382486210309</v>
      </c>
      <c r="G1509" s="2" t="n">
        <f aca="false">SUM(E1509-D1509)/D1509</f>
        <v>-0.0129331224344806</v>
      </c>
    </row>
    <row r="1510" customFormat="false" ht="12.75" hidden="false" customHeight="false" outlineLevel="0" collapsed="false">
      <c r="A1510" s="7" t="s">
        <v>1640</v>
      </c>
      <c r="B1510" s="7" t="s">
        <v>1636</v>
      </c>
      <c r="C1510" s="7" t="n">
        <v>5</v>
      </c>
      <c r="D1510" s="1" t="n">
        <v>27.4593085587608</v>
      </c>
      <c r="E1510" s="1" t="n">
        <v>28.0484823788724</v>
      </c>
      <c r="F1510" s="1" t="n">
        <f aca="false">SUM(E1510-D1510)</f>
        <v>0.589173820111618</v>
      </c>
      <c r="G1510" s="2" t="n">
        <f aca="false">SUM(E1510-D1510)/D1510</f>
        <v>0.0214562511233971</v>
      </c>
    </row>
    <row r="1511" customFormat="false" ht="12.75" hidden="false" customHeight="false" outlineLevel="0" collapsed="false">
      <c r="A1511" s="7" t="s">
        <v>1641</v>
      </c>
      <c r="B1511" s="7" t="s">
        <v>1642</v>
      </c>
      <c r="C1511" s="7" t="n">
        <v>5</v>
      </c>
      <c r="D1511" s="1" t="n">
        <v>23.6799521037777</v>
      </c>
      <c r="E1511" s="1" t="n">
        <v>24.1219209767348</v>
      </c>
      <c r="F1511" s="1" t="n">
        <f aca="false">SUM(E1511-D1511)</f>
        <v>0.44196887295713</v>
      </c>
      <c r="G1511" s="2" t="n">
        <f aca="false">SUM(E1511-D1511)/D1511</f>
        <v>0.0186642638051038</v>
      </c>
    </row>
    <row r="1512" customFormat="false" ht="12.75" hidden="false" customHeight="false" outlineLevel="0" collapsed="false">
      <c r="A1512" s="7" t="s">
        <v>1643</v>
      </c>
      <c r="B1512" s="7" t="s">
        <v>1642</v>
      </c>
      <c r="C1512" s="7" t="n">
        <v>5</v>
      </c>
      <c r="D1512" s="1" t="n">
        <v>24.4436983238632</v>
      </c>
      <c r="E1512" s="1" t="n">
        <v>25.9624739377301</v>
      </c>
      <c r="F1512" s="1" t="n">
        <f aca="false">SUM(E1512-D1512)</f>
        <v>1.51877561386689</v>
      </c>
      <c r="G1512" s="2" t="n">
        <f aca="false">SUM(E1512-D1512)/D1512</f>
        <v>0.0621336261699887</v>
      </c>
    </row>
    <row r="1513" customFormat="false" ht="12.75" hidden="false" customHeight="false" outlineLevel="0" collapsed="false">
      <c r="A1513" s="7" t="s">
        <v>1644</v>
      </c>
      <c r="B1513" s="7" t="s">
        <v>1642</v>
      </c>
      <c r="C1513" s="7" t="n">
        <v>5</v>
      </c>
      <c r="D1513" s="1" t="n">
        <v>26.1260223106149</v>
      </c>
      <c r="E1513" s="1" t="n">
        <v>27.4924925445117</v>
      </c>
      <c r="F1513" s="1" t="n">
        <f aca="false">SUM(E1513-D1513)</f>
        <v>1.36647023389681</v>
      </c>
      <c r="G1513" s="2" t="n">
        <f aca="false">SUM(E1513-D1513)/D1513</f>
        <v>0.0523030340267916</v>
      </c>
    </row>
    <row r="1514" customFormat="false" ht="12.75" hidden="false" customHeight="false" outlineLevel="0" collapsed="false">
      <c r="A1514" s="7" t="s">
        <v>1645</v>
      </c>
      <c r="B1514" s="7" t="s">
        <v>1642</v>
      </c>
      <c r="C1514" s="7" t="n">
        <v>5</v>
      </c>
      <c r="D1514" s="1" t="n">
        <v>24.7129957972313</v>
      </c>
      <c r="E1514" s="1" t="n">
        <v>24.9235924898493</v>
      </c>
      <c r="F1514" s="1" t="n">
        <f aca="false">SUM(E1514-D1514)</f>
        <v>0.210596692618008</v>
      </c>
      <c r="G1514" s="2" t="n">
        <f aca="false">SUM(E1514-D1514)/D1514</f>
        <v>0.00852169823302452</v>
      </c>
    </row>
    <row r="1515" customFormat="false" ht="12.75" hidden="false" customHeight="false" outlineLevel="0" collapsed="false">
      <c r="A1515" s="7" t="s">
        <v>1646</v>
      </c>
      <c r="B1515" s="7" t="s">
        <v>1642</v>
      </c>
      <c r="C1515" s="7" t="n">
        <v>5</v>
      </c>
      <c r="D1515" s="1" t="n">
        <v>36.3796842768763</v>
      </c>
      <c r="E1515" s="1" t="n">
        <v>37.5739032196826</v>
      </c>
      <c r="F1515" s="1" t="n">
        <f aca="false">SUM(E1515-D1515)</f>
        <v>1.19421894280631</v>
      </c>
      <c r="G1515" s="2" t="n">
        <f aca="false">SUM(E1515-D1515)/D1515</f>
        <v>0.0328265339995098</v>
      </c>
    </row>
    <row r="1516" customFormat="false" ht="12.75" hidden="false" customHeight="false" outlineLevel="0" collapsed="false">
      <c r="A1516" s="7" t="s">
        <v>1647</v>
      </c>
      <c r="B1516" s="7" t="s">
        <v>1648</v>
      </c>
      <c r="C1516" s="7" t="n">
        <v>1</v>
      </c>
      <c r="D1516" s="1" t="n">
        <v>27.6294304138648</v>
      </c>
      <c r="E1516" s="1" t="n">
        <v>28.0068075363234</v>
      </c>
      <c r="F1516" s="1" t="n">
        <f aca="false">SUM(E1516-D1516)</f>
        <v>0.377377122458643</v>
      </c>
      <c r="G1516" s="2" t="n">
        <f aca="false">SUM(E1516-D1516)/D1516</f>
        <v>0.0136585198031904</v>
      </c>
    </row>
    <row r="1517" customFormat="false" ht="12.75" hidden="false" customHeight="false" outlineLevel="0" collapsed="false">
      <c r="A1517" s="7" t="s">
        <v>1649</v>
      </c>
      <c r="B1517" s="7" t="s">
        <v>1650</v>
      </c>
      <c r="C1517" s="7" t="n">
        <v>14</v>
      </c>
      <c r="D1517" s="1" t="n">
        <v>30.8729507508407</v>
      </c>
      <c r="E1517" s="1" t="n">
        <v>30.1363055986346</v>
      </c>
      <c r="F1517" s="1" t="n">
        <f aca="false">SUM(E1517-D1517)</f>
        <v>-0.736645152206119</v>
      </c>
      <c r="G1517" s="2" t="n">
        <f aca="false">SUM(E1517-D1517)/D1517</f>
        <v>-0.023860535980224</v>
      </c>
    </row>
    <row r="1518" customFormat="false" ht="12.75" hidden="false" customHeight="false" outlineLevel="0" collapsed="false">
      <c r="A1518" s="7" t="s">
        <v>1651</v>
      </c>
      <c r="B1518" s="7" t="s">
        <v>1650</v>
      </c>
      <c r="C1518" s="7" t="n">
        <v>14</v>
      </c>
      <c r="D1518" s="1" t="n">
        <v>30.0704749612201</v>
      </c>
      <c r="E1518" s="1" t="n">
        <v>30.141563199741</v>
      </c>
      <c r="F1518" s="1" t="n">
        <f aca="false">SUM(E1518-D1518)</f>
        <v>0.0710882385208436</v>
      </c>
      <c r="G1518" s="2" t="n">
        <f aca="false">SUM(E1518-D1518)/D1518</f>
        <v>0.00236405439596552</v>
      </c>
    </row>
    <row r="1519" customFormat="false" ht="12.75" hidden="false" customHeight="false" outlineLevel="0" collapsed="false">
      <c r="A1519" s="7" t="s">
        <v>1652</v>
      </c>
      <c r="B1519" s="7" t="s">
        <v>1650</v>
      </c>
      <c r="C1519" s="7" t="n">
        <v>14</v>
      </c>
      <c r="D1519" s="1" t="n">
        <v>29.9555197850661</v>
      </c>
      <c r="E1519" s="1" t="n">
        <v>29.8525232517489</v>
      </c>
      <c r="F1519" s="1" t="n">
        <f aca="false">SUM(E1519-D1519)</f>
        <v>-0.102996533317139</v>
      </c>
      <c r="G1519" s="2" t="n">
        <f aca="false">SUM(E1519-D1519)/D1519</f>
        <v>-0.00343831567791678</v>
      </c>
    </row>
    <row r="1520" customFormat="false" ht="12.75" hidden="false" customHeight="false" outlineLevel="0" collapsed="false">
      <c r="A1520" s="7" t="s">
        <v>1653</v>
      </c>
      <c r="B1520" s="7" t="s">
        <v>1650</v>
      </c>
      <c r="C1520" s="7" t="n">
        <v>14</v>
      </c>
      <c r="D1520" s="1" t="n">
        <v>29.8715011569812</v>
      </c>
      <c r="E1520" s="1" t="n">
        <v>30.0172409646134</v>
      </c>
      <c r="F1520" s="1" t="n">
        <f aca="false">SUM(E1520-D1520)</f>
        <v>0.145739807632182</v>
      </c>
      <c r="G1520" s="2" t="n">
        <f aca="false">SUM(E1520-D1520)/D1520</f>
        <v>0.00487889131738938</v>
      </c>
    </row>
    <row r="1521" customFormat="false" ht="12.75" hidden="false" customHeight="false" outlineLevel="0" collapsed="false">
      <c r="A1521" s="7" t="s">
        <v>1654</v>
      </c>
      <c r="B1521" s="7" t="s">
        <v>1650</v>
      </c>
      <c r="C1521" s="7" t="n">
        <v>14</v>
      </c>
      <c r="D1521" s="1" t="n">
        <v>31.8449440799533</v>
      </c>
      <c r="E1521" s="1" t="n">
        <v>31.742160233844</v>
      </c>
      <c r="F1521" s="1" t="n">
        <f aca="false">SUM(E1521-D1521)</f>
        <v>-0.102783846109233</v>
      </c>
      <c r="G1521" s="2" t="n">
        <f aca="false">SUM(E1521-D1521)/D1521</f>
        <v>-0.00322763468672368</v>
      </c>
    </row>
    <row r="1522" customFormat="false" ht="12.75" hidden="false" customHeight="false" outlineLevel="0" collapsed="false">
      <c r="A1522" s="7" t="s">
        <v>1655</v>
      </c>
      <c r="B1522" s="7" t="s">
        <v>1650</v>
      </c>
      <c r="C1522" s="7" t="n">
        <v>14</v>
      </c>
      <c r="D1522" s="1" t="n">
        <v>25.6457350269154</v>
      </c>
      <c r="E1522" s="1" t="n">
        <v>25.958937077953</v>
      </c>
      <c r="F1522" s="1" t="n">
        <f aca="false">SUM(E1522-D1522)</f>
        <v>0.313202051037571</v>
      </c>
      <c r="G1522" s="2" t="n">
        <f aca="false">SUM(E1522-D1522)/D1522</f>
        <v>0.0122126369436814</v>
      </c>
    </row>
    <row r="1523" customFormat="false" ht="12.75" hidden="false" customHeight="false" outlineLevel="0" collapsed="false">
      <c r="A1523" s="7" t="s">
        <v>1656</v>
      </c>
      <c r="B1523" s="7" t="s">
        <v>1650</v>
      </c>
      <c r="C1523" s="7" t="n">
        <v>14</v>
      </c>
      <c r="D1523" s="1" t="n">
        <v>31.6590728816229</v>
      </c>
      <c r="E1523" s="1" t="n">
        <v>31.5800287768295</v>
      </c>
      <c r="F1523" s="1" t="n">
        <f aca="false">SUM(E1523-D1523)</f>
        <v>-0.0790441047934536</v>
      </c>
      <c r="G1523" s="2" t="n">
        <f aca="false">SUM(E1523-D1523)/D1523</f>
        <v>-0.00249672834984805</v>
      </c>
    </row>
    <row r="1524" customFormat="false" ht="12.75" hidden="false" customHeight="false" outlineLevel="0" collapsed="false">
      <c r="A1524" s="7" t="s">
        <v>1657</v>
      </c>
      <c r="B1524" s="7" t="s">
        <v>1650</v>
      </c>
      <c r="C1524" s="7" t="n">
        <v>14</v>
      </c>
      <c r="D1524" s="1" t="n">
        <v>25.7107575622225</v>
      </c>
      <c r="E1524" s="1" t="n">
        <v>25.4954169250809</v>
      </c>
      <c r="F1524" s="1" t="n">
        <f aca="false">SUM(E1524-D1524)</f>
        <v>-0.215340637141569</v>
      </c>
      <c r="G1524" s="2" t="n">
        <f aca="false">SUM(E1524-D1524)/D1524</f>
        <v>-0.00837550728018902</v>
      </c>
    </row>
    <row r="1525" customFormat="false" ht="12.75" hidden="false" customHeight="false" outlineLevel="0" collapsed="false">
      <c r="A1525" s="7" t="s">
        <v>1658</v>
      </c>
      <c r="B1525" s="7" t="s">
        <v>1650</v>
      </c>
      <c r="C1525" s="7" t="n">
        <v>14</v>
      </c>
      <c r="D1525" s="1" t="n">
        <v>30.0619792091902</v>
      </c>
      <c r="E1525" s="1" t="n">
        <v>29.9424871713187</v>
      </c>
      <c r="F1525" s="1" t="n">
        <f aca="false">SUM(E1525-D1525)</f>
        <v>-0.119492037871506</v>
      </c>
      <c r="G1525" s="2" t="n">
        <f aca="false">SUM(E1525-D1525)/D1525</f>
        <v>-0.00397485598137119</v>
      </c>
    </row>
    <row r="1526" customFormat="false" ht="12.75" hidden="false" customHeight="false" outlineLevel="0" collapsed="false">
      <c r="A1526" s="7" t="s">
        <v>1659</v>
      </c>
      <c r="B1526" s="7" t="s">
        <v>1650</v>
      </c>
      <c r="C1526" s="7" t="n">
        <v>14</v>
      </c>
      <c r="D1526" s="1" t="n">
        <v>27.2230708826235</v>
      </c>
      <c r="E1526" s="1" t="n">
        <v>28.5474406043357</v>
      </c>
      <c r="F1526" s="1" t="n">
        <f aca="false">SUM(E1526-D1526)</f>
        <v>1.32436972171219</v>
      </c>
      <c r="G1526" s="2" t="n">
        <f aca="false">SUM(E1526-D1526)/D1526</f>
        <v>0.0486487996678413</v>
      </c>
    </row>
    <row r="1527" customFormat="false" ht="12.75" hidden="false" customHeight="false" outlineLevel="0" collapsed="false">
      <c r="A1527" s="7" t="s">
        <v>1660</v>
      </c>
      <c r="B1527" s="7" t="s">
        <v>1650</v>
      </c>
      <c r="C1527" s="7" t="n">
        <v>14</v>
      </c>
      <c r="D1527" s="1" t="n">
        <v>26.5985388990314</v>
      </c>
      <c r="E1527" s="1" t="n">
        <v>26.375557907223</v>
      </c>
      <c r="F1527" s="1" t="n">
        <f aca="false">SUM(E1527-D1527)</f>
        <v>-0.222980991808353</v>
      </c>
      <c r="G1527" s="2" t="n">
        <f aca="false">SUM(E1527-D1527)/D1527</f>
        <v>-0.00838320453069972</v>
      </c>
    </row>
    <row r="1528" customFormat="false" ht="12.75" hidden="false" customHeight="false" outlineLevel="0" collapsed="false">
      <c r="A1528" s="7" t="s">
        <v>1661</v>
      </c>
      <c r="B1528" s="7" t="s">
        <v>1650</v>
      </c>
      <c r="C1528" s="7" t="n">
        <v>14</v>
      </c>
      <c r="D1528" s="1" t="n">
        <v>28.7560257893009</v>
      </c>
      <c r="E1528" s="1" t="n">
        <v>28.2975334578544</v>
      </c>
      <c r="F1528" s="1" t="n">
        <f aca="false">SUM(E1528-D1528)</f>
        <v>-0.458492331446518</v>
      </c>
      <c r="G1528" s="2" t="n">
        <f aca="false">SUM(E1528-D1528)/D1528</f>
        <v>-0.01594421756351</v>
      </c>
    </row>
    <row r="1529" customFormat="false" ht="12.75" hidden="false" customHeight="false" outlineLevel="0" collapsed="false">
      <c r="A1529" s="7" t="s">
        <v>1662</v>
      </c>
      <c r="B1529" s="7" t="s">
        <v>1650</v>
      </c>
      <c r="C1529" s="7" t="n">
        <v>14</v>
      </c>
      <c r="D1529" s="1" t="n">
        <v>29.1060913759208</v>
      </c>
      <c r="E1529" s="1" t="n">
        <v>29.8662203191052</v>
      </c>
      <c r="F1529" s="1" t="n">
        <f aca="false">SUM(E1529-D1529)</f>
        <v>0.760128943184363</v>
      </c>
      <c r="G1529" s="2" t="n">
        <f aca="false">SUM(E1529-D1529)/D1529</f>
        <v>0.0261158028182791</v>
      </c>
    </row>
    <row r="1530" customFormat="false" ht="12.75" hidden="false" customHeight="false" outlineLevel="0" collapsed="false">
      <c r="A1530" s="7" t="s">
        <v>1663</v>
      </c>
      <c r="B1530" s="7" t="s">
        <v>1650</v>
      </c>
      <c r="C1530" s="7" t="n">
        <v>14</v>
      </c>
      <c r="D1530" s="1" t="n">
        <v>19.4354727702248</v>
      </c>
      <c r="E1530" s="1" t="n">
        <v>19.3678026583044</v>
      </c>
      <c r="F1530" s="1" t="n">
        <f aca="false">SUM(E1530-D1530)</f>
        <v>-0.0676701119203749</v>
      </c>
      <c r="G1530" s="2" t="n">
        <f aca="false">SUM(E1530-D1530)/D1530</f>
        <v>-0.00348178368081921</v>
      </c>
    </row>
    <row r="1531" customFormat="false" ht="12.75" hidden="false" customHeight="false" outlineLevel="0" collapsed="false">
      <c r="A1531" s="7" t="s">
        <v>1664</v>
      </c>
      <c r="B1531" s="7" t="s">
        <v>1665</v>
      </c>
      <c r="C1531" s="7" t="n">
        <v>5</v>
      </c>
      <c r="D1531" s="1" t="n">
        <v>25.3842702685887</v>
      </c>
      <c r="E1531" s="1" t="n">
        <v>24.8947127685818</v>
      </c>
      <c r="F1531" s="1" t="n">
        <f aca="false">SUM(E1531-D1531)</f>
        <v>-0.489557500006896</v>
      </c>
      <c r="G1531" s="2" t="n">
        <f aca="false">SUM(E1531-D1531)/D1531</f>
        <v>-0.0192858606856503</v>
      </c>
    </row>
    <row r="1532" customFormat="false" ht="12.75" hidden="false" customHeight="false" outlineLevel="0" collapsed="false">
      <c r="A1532" s="7" t="s">
        <v>1666</v>
      </c>
      <c r="B1532" s="7" t="s">
        <v>1665</v>
      </c>
      <c r="C1532" s="7" t="n">
        <v>5</v>
      </c>
      <c r="D1532" s="1" t="n">
        <v>26.3487983172357</v>
      </c>
      <c r="E1532" s="1" t="n">
        <v>25.949333567867</v>
      </c>
      <c r="F1532" s="1" t="n">
        <f aca="false">SUM(E1532-D1532)</f>
        <v>-0.399464749368683</v>
      </c>
      <c r="G1532" s="2" t="n">
        <f aca="false">SUM(E1532-D1532)/D1532</f>
        <v>-0.0151606439337076</v>
      </c>
    </row>
    <row r="1533" customFormat="false" ht="12.75" hidden="false" customHeight="false" outlineLevel="0" collapsed="false">
      <c r="A1533" s="7" t="s">
        <v>1667</v>
      </c>
      <c r="B1533" s="7" t="s">
        <v>1665</v>
      </c>
      <c r="C1533" s="7" t="n">
        <v>5</v>
      </c>
      <c r="D1533" s="1" t="n">
        <v>21.2497094880482</v>
      </c>
      <c r="E1533" s="1" t="n">
        <v>20.9275502088052</v>
      </c>
      <c r="F1533" s="1" t="n">
        <f aca="false">SUM(E1533-D1533)</f>
        <v>-0.322159279243028</v>
      </c>
      <c r="G1533" s="2" t="n">
        <f aca="false">SUM(E1533-D1533)/D1533</f>
        <v>-0.0151606439337076</v>
      </c>
    </row>
    <row r="1534" customFormat="false" ht="12.75" hidden="false" customHeight="false" outlineLevel="0" collapsed="false">
      <c r="A1534" s="7" t="s">
        <v>1668</v>
      </c>
      <c r="B1534" s="7" t="s">
        <v>1665</v>
      </c>
      <c r="C1534" s="7" t="n">
        <v>5</v>
      </c>
      <c r="D1534" s="1" t="n">
        <v>26.3983818215495</v>
      </c>
      <c r="E1534" s="1" t="n">
        <v>26.2839994926286</v>
      </c>
      <c r="F1534" s="1" t="n">
        <f aca="false">SUM(E1534-D1534)</f>
        <v>-0.114382328920918</v>
      </c>
      <c r="G1534" s="2" t="n">
        <f aca="false">SUM(E1534-D1534)/D1534</f>
        <v>-0.00433292955962723</v>
      </c>
    </row>
    <row r="1535" customFormat="false" ht="12.75" hidden="false" customHeight="false" outlineLevel="0" collapsed="false">
      <c r="A1535" s="7" t="s">
        <v>1669</v>
      </c>
      <c r="B1535" s="7" t="s">
        <v>1665</v>
      </c>
      <c r="C1535" s="7" t="n">
        <v>5</v>
      </c>
      <c r="D1535" s="1" t="n">
        <v>15.5313954569148</v>
      </c>
      <c r="E1535" s="1" t="n">
        <v>15.2959295005989</v>
      </c>
      <c r="F1535" s="1" t="n">
        <f aca="false">SUM(E1535-D1535)</f>
        <v>-0.23546595631589</v>
      </c>
      <c r="G1535" s="2" t="n">
        <f aca="false">SUM(E1535-D1535)/D1535</f>
        <v>-0.0151606439337076</v>
      </c>
    </row>
    <row r="1536" customFormat="false" ht="12.75" hidden="false" customHeight="false" outlineLevel="0" collapsed="false">
      <c r="A1536" s="7" t="s">
        <v>1670</v>
      </c>
      <c r="B1536" s="7" t="s">
        <v>1671</v>
      </c>
      <c r="C1536" s="7" t="n">
        <v>1</v>
      </c>
      <c r="D1536" s="1" t="n">
        <v>34.2374540623106</v>
      </c>
      <c r="E1536" s="1" t="n">
        <v>33.6077661098469</v>
      </c>
      <c r="F1536" s="1" t="n">
        <f aca="false">SUM(E1536-D1536)</f>
        <v>-0.629687952463691</v>
      </c>
      <c r="G1536" s="2" t="n">
        <f aca="false">SUM(E1536-D1536)/D1536</f>
        <v>-0.0183917867058014</v>
      </c>
    </row>
    <row r="1537" customFormat="false" ht="12.75" hidden="false" customHeight="false" outlineLevel="0" collapsed="false">
      <c r="A1537" s="7" t="s">
        <v>1672</v>
      </c>
      <c r="B1537" s="7" t="s">
        <v>1673</v>
      </c>
      <c r="C1537" s="7" t="n">
        <v>2</v>
      </c>
      <c r="D1537" s="1" t="n">
        <v>24.670380029769</v>
      </c>
      <c r="E1537" s="1" t="n">
        <v>23.8551844790902</v>
      </c>
      <c r="F1537" s="1" t="n">
        <f aca="false">SUM(E1537-D1537)</f>
        <v>-0.81519555067873</v>
      </c>
      <c r="G1537" s="2" t="n">
        <f aca="false">SUM(E1537-D1537)/D1537</f>
        <v>-0.033043493845456</v>
      </c>
    </row>
    <row r="1538" customFormat="false" ht="12.75" hidden="false" customHeight="false" outlineLevel="0" collapsed="false">
      <c r="A1538" s="7" t="s">
        <v>1674</v>
      </c>
      <c r="B1538" s="7" t="s">
        <v>1673</v>
      </c>
      <c r="C1538" s="7" t="n">
        <v>2</v>
      </c>
      <c r="D1538" s="1" t="n">
        <v>25.6023741201515</v>
      </c>
      <c r="E1538" s="1" t="n">
        <v>24.6343444502528</v>
      </c>
      <c r="F1538" s="1" t="n">
        <f aca="false">SUM(E1538-D1538)</f>
        <v>-0.968029669898638</v>
      </c>
      <c r="G1538" s="2" t="n">
        <f aca="false">SUM(E1538-D1538)/D1538</f>
        <v>-0.0378101525020958</v>
      </c>
    </row>
    <row r="1539" customFormat="false" ht="12.75" hidden="false" customHeight="false" outlineLevel="0" collapsed="false">
      <c r="A1539" s="7" t="s">
        <v>1675</v>
      </c>
      <c r="B1539" s="7" t="s">
        <v>1676</v>
      </c>
      <c r="C1539" s="7" t="n">
        <v>36</v>
      </c>
      <c r="D1539" s="1" t="n">
        <v>29.3793763553752</v>
      </c>
      <c r="E1539" s="1" t="n">
        <v>29.9192587938947</v>
      </c>
      <c r="F1539" s="1" t="n">
        <f aca="false">SUM(E1539-D1539)</f>
        <v>0.539882438519467</v>
      </c>
      <c r="G1539" s="2" t="n">
        <f aca="false">SUM(E1539-D1539)/D1539</f>
        <v>0.0183762388959182</v>
      </c>
    </row>
    <row r="1540" customFormat="false" ht="12.75" hidden="false" customHeight="false" outlineLevel="0" collapsed="false">
      <c r="A1540" s="7" t="s">
        <v>1677</v>
      </c>
      <c r="B1540" s="7" t="s">
        <v>1676</v>
      </c>
      <c r="C1540" s="7" t="n">
        <v>36</v>
      </c>
      <c r="D1540" s="1" t="n">
        <v>30.2271914924372</v>
      </c>
      <c r="E1540" s="1" t="n">
        <v>29.5657584010113</v>
      </c>
      <c r="F1540" s="1" t="n">
        <f aca="false">SUM(E1540-D1540)</f>
        <v>-0.661433091425828</v>
      </c>
      <c r="G1540" s="2" t="n">
        <f aca="false">SUM(E1540-D1540)/D1540</f>
        <v>-0.0218820558169064</v>
      </c>
    </row>
    <row r="1541" customFormat="false" ht="12.75" hidden="false" customHeight="false" outlineLevel="0" collapsed="false">
      <c r="A1541" s="7" t="s">
        <v>1678</v>
      </c>
      <c r="B1541" s="7" t="s">
        <v>1676</v>
      </c>
      <c r="C1541" s="7" t="n">
        <v>36</v>
      </c>
      <c r="D1541" s="1" t="n">
        <v>29.4549159350766</v>
      </c>
      <c r="E1541" s="1" t="n">
        <v>29.0823999340404</v>
      </c>
      <c r="F1541" s="1" t="n">
        <f aca="false">SUM(E1541-D1541)</f>
        <v>-0.372516001036193</v>
      </c>
      <c r="G1541" s="2" t="n">
        <f aca="false">SUM(E1541-D1541)/D1541</f>
        <v>-0.0126469891089582</v>
      </c>
    </row>
    <row r="1542" customFormat="false" ht="12.75" hidden="false" customHeight="false" outlineLevel="0" collapsed="false">
      <c r="A1542" s="7" t="s">
        <v>1679</v>
      </c>
      <c r="B1542" s="7" t="s">
        <v>1676</v>
      </c>
      <c r="C1542" s="7" t="n">
        <v>36</v>
      </c>
      <c r="D1542" s="1" t="n">
        <v>32.5432603377324</v>
      </c>
      <c r="E1542" s="1" t="n">
        <v>31.0381144426996</v>
      </c>
      <c r="F1542" s="1" t="n">
        <f aca="false">SUM(E1542-D1542)</f>
        <v>-1.50514589503281</v>
      </c>
      <c r="G1542" s="2" t="n">
        <f aca="false">SUM(E1542-D1542)/D1542</f>
        <v>-0.0462506177750009</v>
      </c>
    </row>
    <row r="1543" customFormat="false" ht="12.75" hidden="false" customHeight="false" outlineLevel="0" collapsed="false">
      <c r="A1543" s="7" t="s">
        <v>1680</v>
      </c>
      <c r="B1543" s="7" t="s">
        <v>1676</v>
      </c>
      <c r="C1543" s="7" t="n">
        <v>36</v>
      </c>
      <c r="D1543" s="1" t="n">
        <v>29.6518232404088</v>
      </c>
      <c r="E1543" s="1" t="n">
        <v>28.8829144927763</v>
      </c>
      <c r="F1543" s="1" t="n">
        <f aca="false">SUM(E1543-D1543)</f>
        <v>-0.768908747632505</v>
      </c>
      <c r="G1543" s="2" t="n">
        <f aca="false">SUM(E1543-D1543)/D1543</f>
        <v>-0.0259312468376195</v>
      </c>
    </row>
    <row r="1544" customFormat="false" ht="12.75" hidden="false" customHeight="false" outlineLevel="0" collapsed="false">
      <c r="A1544" s="7" t="s">
        <v>1681</v>
      </c>
      <c r="B1544" s="7" t="s">
        <v>1676</v>
      </c>
      <c r="C1544" s="7" t="n">
        <v>36</v>
      </c>
      <c r="D1544" s="1" t="n">
        <v>29.9207987502894</v>
      </c>
      <c r="E1544" s="1" t="n">
        <v>30.2420024208069</v>
      </c>
      <c r="F1544" s="1" t="n">
        <f aca="false">SUM(E1544-D1544)</f>
        <v>0.321203670517463</v>
      </c>
      <c r="G1544" s="2" t="n">
        <f aca="false">SUM(E1544-D1544)/D1544</f>
        <v>0.0107351302081919</v>
      </c>
    </row>
    <row r="1545" customFormat="false" ht="12.75" hidden="false" customHeight="false" outlineLevel="0" collapsed="false">
      <c r="A1545" s="7" t="s">
        <v>1682</v>
      </c>
      <c r="B1545" s="7" t="s">
        <v>1676</v>
      </c>
      <c r="C1545" s="7" t="n">
        <v>36</v>
      </c>
      <c r="D1545" s="1" t="n">
        <v>29.8056520475462</v>
      </c>
      <c r="E1545" s="1" t="n">
        <v>29.9729606258028</v>
      </c>
      <c r="F1545" s="1" t="n">
        <f aca="false">SUM(E1545-D1545)</f>
        <v>0.167308578256506</v>
      </c>
      <c r="G1545" s="2" t="n">
        <f aca="false">SUM(E1545-D1545)/D1545</f>
        <v>0.00561331716513411</v>
      </c>
    </row>
    <row r="1546" customFormat="false" ht="12.75" hidden="false" customHeight="false" outlineLevel="0" collapsed="false">
      <c r="A1546" s="7" t="s">
        <v>1683</v>
      </c>
      <c r="B1546" s="7" t="s">
        <v>1676</v>
      </c>
      <c r="C1546" s="7" t="n">
        <v>36</v>
      </c>
      <c r="D1546" s="1" t="n">
        <v>27.0081531714019</v>
      </c>
      <c r="E1546" s="1" t="n">
        <v>26.324210919316</v>
      </c>
      <c r="F1546" s="1" t="n">
        <f aca="false">SUM(E1546-D1546)</f>
        <v>-0.683942252085931</v>
      </c>
      <c r="G1546" s="2" t="n">
        <f aca="false">SUM(E1546-D1546)/D1546</f>
        <v>-0.0253235475874795</v>
      </c>
    </row>
    <row r="1547" customFormat="false" ht="12.75" hidden="false" customHeight="false" outlineLevel="0" collapsed="false">
      <c r="A1547" s="7" t="s">
        <v>1684</v>
      </c>
      <c r="B1547" s="7" t="s">
        <v>1676</v>
      </c>
      <c r="C1547" s="7" t="n">
        <v>36</v>
      </c>
      <c r="D1547" s="1" t="n">
        <v>37.5787827199115</v>
      </c>
      <c r="E1547" s="1" t="n">
        <v>37.1722654112854</v>
      </c>
      <c r="F1547" s="1" t="n">
        <f aca="false">SUM(E1547-D1547)</f>
        <v>-0.406517308626121</v>
      </c>
      <c r="G1547" s="2" t="n">
        <f aca="false">SUM(E1547-D1547)/D1547</f>
        <v>-0.0108177348813037</v>
      </c>
    </row>
    <row r="1548" customFormat="false" ht="12.75" hidden="false" customHeight="false" outlineLevel="0" collapsed="false">
      <c r="A1548" s="7" t="s">
        <v>1685</v>
      </c>
      <c r="B1548" s="7" t="s">
        <v>1676</v>
      </c>
      <c r="C1548" s="7" t="n">
        <v>36</v>
      </c>
      <c r="D1548" s="1" t="n">
        <v>26.8764677982187</v>
      </c>
      <c r="E1548" s="1" t="n">
        <v>26.2280512300501</v>
      </c>
      <c r="F1548" s="1" t="n">
        <f aca="false">SUM(E1548-D1548)</f>
        <v>-0.648416568168585</v>
      </c>
      <c r="G1548" s="2" t="n">
        <f aca="false">SUM(E1548-D1548)/D1548</f>
        <v>-0.0241258104687239</v>
      </c>
    </row>
    <row r="1549" customFormat="false" ht="12.75" hidden="false" customHeight="false" outlineLevel="0" collapsed="false">
      <c r="A1549" s="7" t="s">
        <v>1686</v>
      </c>
      <c r="B1549" s="7" t="s">
        <v>1676</v>
      </c>
      <c r="C1549" s="7" t="n">
        <v>36</v>
      </c>
      <c r="D1549" s="1" t="n">
        <v>31.1731192466904</v>
      </c>
      <c r="E1549" s="1" t="n">
        <v>30.8886167531934</v>
      </c>
      <c r="F1549" s="1" t="n">
        <f aca="false">SUM(E1549-D1549)</f>
        <v>-0.284502493497083</v>
      </c>
      <c r="G1549" s="2" t="n">
        <f aca="false">SUM(E1549-D1549)/D1549</f>
        <v>-0.00912653274270228</v>
      </c>
    </row>
    <row r="1550" customFormat="false" ht="12.75" hidden="false" customHeight="false" outlineLevel="0" collapsed="false">
      <c r="A1550" s="7" t="s">
        <v>1687</v>
      </c>
      <c r="B1550" s="7" t="s">
        <v>1676</v>
      </c>
      <c r="C1550" s="7" t="n">
        <v>36</v>
      </c>
      <c r="D1550" s="1" t="n">
        <v>33.1977177867913</v>
      </c>
      <c r="E1550" s="1" t="n">
        <v>33.7521001608436</v>
      </c>
      <c r="F1550" s="1" t="n">
        <f aca="false">SUM(E1550-D1550)</f>
        <v>0.554382374052274</v>
      </c>
      <c r="G1550" s="2" t="n">
        <f aca="false">SUM(E1550-D1550)/D1550</f>
        <v>0.0166994122190186</v>
      </c>
    </row>
    <row r="1551" customFormat="false" ht="12.75" hidden="false" customHeight="false" outlineLevel="0" collapsed="false">
      <c r="A1551" s="7" t="s">
        <v>1688</v>
      </c>
      <c r="B1551" s="7" t="s">
        <v>1676</v>
      </c>
      <c r="C1551" s="7" t="n">
        <v>36</v>
      </c>
      <c r="D1551" s="1" t="n">
        <v>29.1335698657036</v>
      </c>
      <c r="E1551" s="1" t="n">
        <v>29.0359554297593</v>
      </c>
      <c r="F1551" s="1" t="n">
        <f aca="false">SUM(E1551-D1551)</f>
        <v>-0.097614435944287</v>
      </c>
      <c r="G1551" s="2" t="n">
        <f aca="false">SUM(E1551-D1551)/D1551</f>
        <v>-0.00335058272619038</v>
      </c>
    </row>
    <row r="1552" customFormat="false" ht="12.75" hidden="false" customHeight="false" outlineLevel="0" collapsed="false">
      <c r="A1552" s="7" t="s">
        <v>1689</v>
      </c>
      <c r="B1552" s="7" t="s">
        <v>1676</v>
      </c>
      <c r="C1552" s="7" t="n">
        <v>36</v>
      </c>
      <c r="D1552" s="1" t="n">
        <v>33.8125233574492</v>
      </c>
      <c r="E1552" s="1" t="n">
        <v>34.4330523332178</v>
      </c>
      <c r="F1552" s="1" t="n">
        <f aca="false">SUM(E1552-D1552)</f>
        <v>0.620528975768593</v>
      </c>
      <c r="G1552" s="2" t="n">
        <f aca="false">SUM(E1552-D1552)/D1552</f>
        <v>0.0183520457556116</v>
      </c>
    </row>
    <row r="1553" customFormat="false" ht="12.75" hidden="false" customHeight="false" outlineLevel="0" collapsed="false">
      <c r="A1553" s="7" t="s">
        <v>1690</v>
      </c>
      <c r="B1553" s="7" t="s">
        <v>1676</v>
      </c>
      <c r="C1553" s="7" t="n">
        <v>36</v>
      </c>
      <c r="D1553" s="1" t="n">
        <v>29.2761028322161</v>
      </c>
      <c r="E1553" s="1" t="n">
        <v>29.6068602996648</v>
      </c>
      <c r="F1553" s="1" t="n">
        <f aca="false">SUM(E1553-D1553)</f>
        <v>0.330757467448692</v>
      </c>
      <c r="G1553" s="2" t="n">
        <f aca="false">SUM(E1553-D1553)/D1553</f>
        <v>0.0112978653389862</v>
      </c>
    </row>
    <row r="1554" customFormat="false" ht="12.75" hidden="false" customHeight="false" outlineLevel="0" collapsed="false">
      <c r="A1554" s="7" t="s">
        <v>1691</v>
      </c>
      <c r="B1554" s="7" t="s">
        <v>1676</v>
      </c>
      <c r="C1554" s="7" t="n">
        <v>36</v>
      </c>
      <c r="D1554" s="1" t="n">
        <v>28.6639444744446</v>
      </c>
      <c r="E1554" s="1" t="n">
        <v>27.7756479287544</v>
      </c>
      <c r="F1554" s="1" t="n">
        <f aca="false">SUM(E1554-D1554)</f>
        <v>-0.888296545690277</v>
      </c>
      <c r="G1554" s="2" t="n">
        <f aca="false">SUM(E1554-D1554)/D1554</f>
        <v>-0.0309900316225577</v>
      </c>
    </row>
    <row r="1555" customFormat="false" ht="12.75" hidden="false" customHeight="false" outlineLevel="0" collapsed="false">
      <c r="A1555" s="7" t="s">
        <v>1692</v>
      </c>
      <c r="B1555" s="7" t="s">
        <v>1676</v>
      </c>
      <c r="C1555" s="7" t="n">
        <v>36</v>
      </c>
      <c r="D1555" s="1" t="n">
        <v>28.7501600283755</v>
      </c>
      <c r="E1555" s="1" t="n">
        <v>28.7312149021508</v>
      </c>
      <c r="F1555" s="1" t="n">
        <f aca="false">SUM(E1555-D1555)</f>
        <v>-0.0189451262247502</v>
      </c>
      <c r="G1555" s="2" t="n">
        <f aca="false">SUM(E1555-D1555)/D1555</f>
        <v>-0.000658957244274534</v>
      </c>
    </row>
    <row r="1556" customFormat="false" ht="12.75" hidden="false" customHeight="false" outlineLevel="0" collapsed="false">
      <c r="A1556" s="7" t="s">
        <v>1693</v>
      </c>
      <c r="B1556" s="7" t="s">
        <v>1676</v>
      </c>
      <c r="C1556" s="7" t="n">
        <v>36</v>
      </c>
      <c r="D1556" s="1" t="n">
        <v>31.6555113592212</v>
      </c>
      <c r="E1556" s="1" t="n">
        <v>30.6924392182186</v>
      </c>
      <c r="F1556" s="1" t="n">
        <f aca="false">SUM(E1556-D1556)</f>
        <v>-0.963072141002591</v>
      </c>
      <c r="G1556" s="2" t="n">
        <f aca="false">SUM(E1556-D1556)/D1556</f>
        <v>-0.0304235218339649</v>
      </c>
    </row>
    <row r="1557" customFormat="false" ht="12.75" hidden="false" customHeight="false" outlineLevel="0" collapsed="false">
      <c r="A1557" s="7" t="s">
        <v>1694</v>
      </c>
      <c r="B1557" s="7" t="s">
        <v>1676</v>
      </c>
      <c r="C1557" s="7" t="n">
        <v>36</v>
      </c>
      <c r="D1557" s="1" t="n">
        <v>31.4764139924942</v>
      </c>
      <c r="E1557" s="1" t="n">
        <v>30.4483762026863</v>
      </c>
      <c r="F1557" s="1" t="n">
        <f aca="false">SUM(E1557-D1557)</f>
        <v>-1.02803778980782</v>
      </c>
      <c r="G1557" s="2" t="n">
        <f aca="false">SUM(E1557-D1557)/D1557</f>
        <v>-0.0326605753137243</v>
      </c>
    </row>
    <row r="1558" customFormat="false" ht="12.75" hidden="false" customHeight="false" outlineLevel="0" collapsed="false">
      <c r="A1558" s="7" t="s">
        <v>1695</v>
      </c>
      <c r="B1558" s="7" t="s">
        <v>1676</v>
      </c>
      <c r="C1558" s="7" t="n">
        <v>36</v>
      </c>
      <c r="D1558" s="1" t="n">
        <v>28.5485942204112</v>
      </c>
      <c r="E1558" s="1" t="n">
        <v>27.9795986857344</v>
      </c>
      <c r="F1558" s="1" t="n">
        <f aca="false">SUM(E1558-D1558)</f>
        <v>-0.568995534676812</v>
      </c>
      <c r="G1558" s="2" t="n">
        <f aca="false">SUM(E1558-D1558)/D1558</f>
        <v>-0.0199307724325705</v>
      </c>
    </row>
    <row r="1559" customFormat="false" ht="12.75" hidden="false" customHeight="false" outlineLevel="0" collapsed="false">
      <c r="A1559" s="7" t="s">
        <v>1696</v>
      </c>
      <c r="B1559" s="7" t="s">
        <v>1676</v>
      </c>
      <c r="C1559" s="7" t="n">
        <v>36</v>
      </c>
      <c r="D1559" s="1" t="n">
        <v>31.6531848765497</v>
      </c>
      <c r="E1559" s="1" t="n">
        <v>31.1562797051096</v>
      </c>
      <c r="F1559" s="1" t="n">
        <f aca="false">SUM(E1559-D1559)</f>
        <v>-0.496905171440151</v>
      </c>
      <c r="G1559" s="2" t="n">
        <f aca="false">SUM(E1559-D1559)/D1559</f>
        <v>-0.0156984257153941</v>
      </c>
    </row>
    <row r="1560" customFormat="false" ht="12.75" hidden="false" customHeight="false" outlineLevel="0" collapsed="false">
      <c r="A1560" s="7" t="s">
        <v>1697</v>
      </c>
      <c r="B1560" s="7" t="s">
        <v>1676</v>
      </c>
      <c r="C1560" s="7" t="n">
        <v>36</v>
      </c>
      <c r="D1560" s="1" t="n">
        <v>27.8371271183088</v>
      </c>
      <c r="E1560" s="1" t="n">
        <v>27.4925363711817</v>
      </c>
      <c r="F1560" s="1" t="n">
        <f aca="false">SUM(E1560-D1560)</f>
        <v>-0.344590747127093</v>
      </c>
      <c r="G1560" s="2" t="n">
        <f aca="false">SUM(E1560-D1560)/D1560</f>
        <v>-0.0123788186066245</v>
      </c>
    </row>
    <row r="1561" customFormat="false" ht="12.75" hidden="false" customHeight="false" outlineLevel="0" collapsed="false">
      <c r="A1561" s="7" t="s">
        <v>1698</v>
      </c>
      <c r="B1561" s="7" t="s">
        <v>1676</v>
      </c>
      <c r="C1561" s="7" t="n">
        <v>36</v>
      </c>
      <c r="D1561" s="1" t="n">
        <v>27.0901933139209</v>
      </c>
      <c r="E1561" s="1" t="n">
        <v>26.8599418444614</v>
      </c>
      <c r="F1561" s="1" t="n">
        <f aca="false">SUM(E1561-D1561)</f>
        <v>-0.230251469459549</v>
      </c>
      <c r="G1561" s="2" t="n">
        <f aca="false">SUM(E1561-D1561)/D1561</f>
        <v>-0.00849943988185678</v>
      </c>
    </row>
    <row r="1562" customFormat="false" ht="12.75" hidden="false" customHeight="false" outlineLevel="0" collapsed="false">
      <c r="A1562" s="7" t="s">
        <v>1699</v>
      </c>
      <c r="B1562" s="7" t="s">
        <v>1676</v>
      </c>
      <c r="C1562" s="7" t="n">
        <v>36</v>
      </c>
      <c r="D1562" s="1" t="n">
        <v>16.2865717001113</v>
      </c>
      <c r="E1562" s="1" t="n">
        <v>17.3990543827965</v>
      </c>
      <c r="F1562" s="1" t="n">
        <f aca="false">SUM(E1562-D1562)</f>
        <v>1.11248268268519</v>
      </c>
      <c r="G1562" s="2" t="n">
        <f aca="false">SUM(E1562-D1562)/D1562</f>
        <v>0.0683067439341819</v>
      </c>
    </row>
    <row r="1563" customFormat="false" ht="12.75" hidden="false" customHeight="false" outlineLevel="0" collapsed="false">
      <c r="A1563" s="7" t="s">
        <v>1700</v>
      </c>
      <c r="B1563" s="7" t="s">
        <v>1676</v>
      </c>
      <c r="C1563" s="7" t="n">
        <v>36</v>
      </c>
      <c r="D1563" s="1" t="n">
        <v>29.1350265292238</v>
      </c>
      <c r="E1563" s="1" t="n">
        <v>28.5103457344503</v>
      </c>
      <c r="F1563" s="1" t="n">
        <f aca="false">SUM(E1563-D1563)</f>
        <v>-0.624680794773489</v>
      </c>
      <c r="G1563" s="2" t="n">
        <f aca="false">SUM(E1563-D1563)/D1563</f>
        <v>-0.021440886424006</v>
      </c>
    </row>
    <row r="1564" customFormat="false" ht="12.75" hidden="false" customHeight="false" outlineLevel="0" collapsed="false">
      <c r="A1564" s="7" t="s">
        <v>1701</v>
      </c>
      <c r="B1564" s="7" t="s">
        <v>1676</v>
      </c>
      <c r="C1564" s="7" t="n">
        <v>36</v>
      </c>
      <c r="D1564" s="1" t="n">
        <v>31.7444575376246</v>
      </c>
      <c r="E1564" s="1" t="n">
        <v>31.3323574879177</v>
      </c>
      <c r="F1564" s="1" t="n">
        <f aca="false">SUM(E1564-D1564)</f>
        <v>-0.412100049706911</v>
      </c>
      <c r="G1564" s="2" t="n">
        <f aca="false">SUM(E1564-D1564)/D1564</f>
        <v>-0.0129817953013838</v>
      </c>
    </row>
    <row r="1565" customFormat="false" ht="12.75" hidden="false" customHeight="false" outlineLevel="0" collapsed="false">
      <c r="A1565" s="7" t="s">
        <v>1702</v>
      </c>
      <c r="B1565" s="7" t="s">
        <v>1676</v>
      </c>
      <c r="C1565" s="7" t="n">
        <v>36</v>
      </c>
      <c r="D1565" s="1" t="n">
        <v>26.938437484458</v>
      </c>
      <c r="E1565" s="1" t="n">
        <v>27.2022463903812</v>
      </c>
      <c r="F1565" s="1" t="n">
        <f aca="false">SUM(E1565-D1565)</f>
        <v>0.263808905923167</v>
      </c>
      <c r="G1565" s="2" t="n">
        <f aca="false">SUM(E1565-D1565)/D1565</f>
        <v>0.00979302923843931</v>
      </c>
    </row>
    <row r="1566" customFormat="false" ht="12.75" hidden="false" customHeight="false" outlineLevel="0" collapsed="false">
      <c r="A1566" s="7" t="s">
        <v>1703</v>
      </c>
      <c r="B1566" s="7" t="s">
        <v>1676</v>
      </c>
      <c r="C1566" s="7" t="n">
        <v>36</v>
      </c>
      <c r="D1566" s="1" t="n">
        <v>28.7986435840172</v>
      </c>
      <c r="E1566" s="1" t="n">
        <v>28.3362498711238</v>
      </c>
      <c r="F1566" s="1" t="n">
        <f aca="false">SUM(E1566-D1566)</f>
        <v>-0.462393712893455</v>
      </c>
      <c r="G1566" s="2" t="n">
        <f aca="false">SUM(E1566-D1566)/D1566</f>
        <v>-0.0160560934595571</v>
      </c>
    </row>
    <row r="1567" customFormat="false" ht="12.75" hidden="false" customHeight="false" outlineLevel="0" collapsed="false">
      <c r="A1567" s="7" t="s">
        <v>1704</v>
      </c>
      <c r="B1567" s="7" t="s">
        <v>1676</v>
      </c>
      <c r="C1567" s="7" t="n">
        <v>36</v>
      </c>
      <c r="D1567" s="1" t="n">
        <v>29.0484638657295</v>
      </c>
      <c r="E1567" s="1" t="n">
        <v>28.7342252849209</v>
      </c>
      <c r="F1567" s="1" t="n">
        <f aca="false">SUM(E1567-D1567)</f>
        <v>-0.314238580808592</v>
      </c>
      <c r="G1567" s="2" t="n">
        <f aca="false">SUM(E1567-D1567)/D1567</f>
        <v>-0.0108177348813037</v>
      </c>
    </row>
    <row r="1568" customFormat="false" ht="12.75" hidden="false" customHeight="false" outlineLevel="0" collapsed="false">
      <c r="A1568" s="7" t="s">
        <v>1705</v>
      </c>
      <c r="B1568" s="7" t="s">
        <v>1676</v>
      </c>
      <c r="C1568" s="7" t="n">
        <v>36</v>
      </c>
      <c r="D1568" s="1" t="n">
        <v>31.9783376304129</v>
      </c>
      <c r="E1568" s="1" t="n">
        <v>30.800412448617</v>
      </c>
      <c r="F1568" s="1" t="n">
        <f aca="false">SUM(E1568-D1568)</f>
        <v>-1.17792518179592</v>
      </c>
      <c r="G1568" s="2" t="n">
        <f aca="false">SUM(E1568-D1568)/D1568</f>
        <v>-0.0368350974153095</v>
      </c>
    </row>
    <row r="1569" customFormat="false" ht="12.75" hidden="false" customHeight="false" outlineLevel="0" collapsed="false">
      <c r="A1569" s="7" t="s">
        <v>1706</v>
      </c>
      <c r="B1569" s="7" t="s">
        <v>1676</v>
      </c>
      <c r="C1569" s="7" t="n">
        <v>36</v>
      </c>
      <c r="D1569" s="1" t="n">
        <v>31.9165598649279</v>
      </c>
      <c r="E1569" s="1" t="n">
        <v>30.7105123110158</v>
      </c>
      <c r="F1569" s="1" t="n">
        <f aca="false">SUM(E1569-D1569)</f>
        <v>-1.20604755391205</v>
      </c>
      <c r="G1569" s="2" t="n">
        <f aca="false">SUM(E1569-D1569)/D1569</f>
        <v>-0.0377875171702743</v>
      </c>
    </row>
    <row r="1570" customFormat="false" ht="12.75" hidden="false" customHeight="false" outlineLevel="0" collapsed="false">
      <c r="A1570" s="7" t="s">
        <v>1707</v>
      </c>
      <c r="B1570" s="7" t="s">
        <v>1676</v>
      </c>
      <c r="C1570" s="7" t="n">
        <v>36</v>
      </c>
      <c r="D1570" s="1" t="n">
        <v>32.4976703183563</v>
      </c>
      <c r="E1570" s="1" t="n">
        <v>32.2968099069607</v>
      </c>
      <c r="F1570" s="1" t="n">
        <f aca="false">SUM(E1570-D1570)</f>
        <v>-0.200860411395695</v>
      </c>
      <c r="G1570" s="2" t="n">
        <f aca="false">SUM(E1570-D1570)/D1570</f>
        <v>-0.00618076340328429</v>
      </c>
    </row>
    <row r="1571" customFormat="false" ht="12.75" hidden="false" customHeight="false" outlineLevel="0" collapsed="false">
      <c r="A1571" s="7" t="s">
        <v>1708</v>
      </c>
      <c r="B1571" s="7" t="s">
        <v>1676</v>
      </c>
      <c r="C1571" s="7" t="n">
        <v>36</v>
      </c>
      <c r="D1571" s="1" t="n">
        <v>26.7157906691346</v>
      </c>
      <c r="E1571" s="1" t="n">
        <v>27.0132885003894</v>
      </c>
      <c r="F1571" s="1" t="n">
        <f aca="false">SUM(E1571-D1571)</f>
        <v>0.297497831254756</v>
      </c>
      <c r="G1571" s="2" t="n">
        <f aca="false">SUM(E1571-D1571)/D1571</f>
        <v>0.0111356551239362</v>
      </c>
    </row>
    <row r="1572" customFormat="false" ht="12.75" hidden="false" customHeight="false" outlineLevel="0" collapsed="false">
      <c r="A1572" s="7" t="s">
        <v>1709</v>
      </c>
      <c r="B1572" s="7" t="s">
        <v>1676</v>
      </c>
      <c r="C1572" s="7" t="n">
        <v>36</v>
      </c>
      <c r="D1572" s="1" t="n">
        <v>31.8790939220711</v>
      </c>
      <c r="E1572" s="1" t="n">
        <v>30.1743075116309</v>
      </c>
      <c r="F1572" s="1" t="n">
        <f aca="false">SUM(E1572-D1572)</f>
        <v>-1.70478641044022</v>
      </c>
      <c r="G1572" s="2" t="n">
        <f aca="false">SUM(E1572-D1572)/D1572</f>
        <v>-0.0534766268642264</v>
      </c>
    </row>
    <row r="1573" customFormat="false" ht="12.75" hidden="false" customHeight="false" outlineLevel="0" collapsed="false">
      <c r="A1573" s="7" t="s">
        <v>1710</v>
      </c>
      <c r="B1573" s="7" t="s">
        <v>1676</v>
      </c>
      <c r="C1573" s="7" t="n">
        <v>36</v>
      </c>
      <c r="D1573" s="1" t="n">
        <v>32.3546059027531</v>
      </c>
      <c r="E1573" s="1" t="n">
        <v>32.6949836195021</v>
      </c>
      <c r="F1573" s="1" t="n">
        <f aca="false">SUM(E1573-D1573)</f>
        <v>0.340377716748996</v>
      </c>
      <c r="G1573" s="2" t="n">
        <f aca="false">SUM(E1573-D1573)/D1573</f>
        <v>0.0105202244704218</v>
      </c>
    </row>
    <row r="1574" customFormat="false" ht="12.75" hidden="false" customHeight="false" outlineLevel="0" collapsed="false">
      <c r="A1574" s="7" t="s">
        <v>1711</v>
      </c>
      <c r="B1574" s="7" t="s">
        <v>1676</v>
      </c>
      <c r="C1574" s="7" t="n">
        <v>36</v>
      </c>
      <c r="D1574" s="1" t="n">
        <v>36.5119182583991</v>
      </c>
      <c r="E1574" s="1" t="n">
        <v>36.1169420066719</v>
      </c>
      <c r="F1574" s="1" t="n">
        <f aca="false">SUM(E1574-D1574)</f>
        <v>-0.394976251727194</v>
      </c>
      <c r="G1574" s="2" t="n">
        <f aca="false">SUM(E1574-D1574)/D1574</f>
        <v>-0.0108177348813037</v>
      </c>
    </row>
    <row r="1575" customFormat="false" ht="12.75" hidden="false" customHeight="false" outlineLevel="0" collapsed="false">
      <c r="A1575" s="7" t="s">
        <v>1712</v>
      </c>
      <c r="B1575" s="7" t="s">
        <v>1713</v>
      </c>
      <c r="C1575" s="7" t="n">
        <v>2</v>
      </c>
      <c r="D1575" s="1" t="n">
        <v>26.8111307442511</v>
      </c>
      <c r="E1575" s="1" t="n">
        <v>26.4337574484283</v>
      </c>
      <c r="F1575" s="1" t="n">
        <f aca="false">SUM(E1575-D1575)</f>
        <v>-0.37737329582281</v>
      </c>
      <c r="G1575" s="2" t="n">
        <f aca="false">SUM(E1575-D1575)/D1575</f>
        <v>-0.0140752473076402</v>
      </c>
    </row>
    <row r="1576" customFormat="false" ht="12.75" hidden="false" customHeight="false" outlineLevel="0" collapsed="false">
      <c r="A1576" s="7" t="s">
        <v>1714</v>
      </c>
      <c r="B1576" s="7" t="s">
        <v>1713</v>
      </c>
      <c r="C1576" s="7" t="n">
        <v>2</v>
      </c>
      <c r="D1576" s="1" t="n">
        <v>28.2822795031091</v>
      </c>
      <c r="E1576" s="1" t="n">
        <v>27.5985140751083</v>
      </c>
      <c r="F1576" s="1" t="n">
        <f aca="false">SUM(E1576-D1576)</f>
        <v>-0.683765428000871</v>
      </c>
      <c r="G1576" s="2" t="n">
        <f aca="false">SUM(E1576-D1576)/D1576</f>
        <v>-0.0241764610213156</v>
      </c>
    </row>
    <row r="1577" customFormat="false" ht="12.75" hidden="false" customHeight="false" outlineLevel="0" collapsed="false">
      <c r="A1577" s="7" t="s">
        <v>1715</v>
      </c>
      <c r="B1577" s="7" t="s">
        <v>1716</v>
      </c>
      <c r="C1577" s="7" t="n">
        <v>1</v>
      </c>
      <c r="D1577" s="1" t="n">
        <v>27.4779445888529</v>
      </c>
      <c r="E1577" s="1" t="n">
        <v>28.3298508551686</v>
      </c>
      <c r="F1577" s="1" t="n">
        <f aca="false">SUM(E1577-D1577)</f>
        <v>0.851906266315648</v>
      </c>
      <c r="G1577" s="2" t="n">
        <f aca="false">SUM(E1577-D1577)/D1577</f>
        <v>0.0310032747740981</v>
      </c>
    </row>
    <row r="1578" customFormat="false" ht="12.75" hidden="false" customHeight="false" outlineLevel="0" collapsed="false">
      <c r="A1578" s="7" t="s">
        <v>1717</v>
      </c>
      <c r="B1578" s="7" t="s">
        <v>1718</v>
      </c>
      <c r="C1578" s="7" t="n">
        <v>1</v>
      </c>
      <c r="D1578" s="1" t="n">
        <v>25.0602855836234</v>
      </c>
      <c r="E1578" s="1" t="n">
        <v>25.2021596160824</v>
      </c>
      <c r="F1578" s="1" t="n">
        <f aca="false">SUM(E1578-D1578)</f>
        <v>0.141874032459008</v>
      </c>
      <c r="G1578" s="2" t="n">
        <f aca="false">SUM(E1578-D1578)/D1578</f>
        <v>0.00566130948450646</v>
      </c>
    </row>
    <row r="1579" customFormat="false" ht="12.75" hidden="false" customHeight="false" outlineLevel="0" collapsed="false">
      <c r="A1579" s="7" t="s">
        <v>1719</v>
      </c>
      <c r="B1579" s="7" t="s">
        <v>1720</v>
      </c>
      <c r="C1579" s="7" t="n">
        <v>4</v>
      </c>
      <c r="D1579" s="1" t="n">
        <v>28.0222547361877</v>
      </c>
      <c r="E1579" s="1" t="n">
        <v>27.8185564244448</v>
      </c>
      <c r="F1579" s="1" t="n">
        <f aca="false">SUM(E1579-D1579)</f>
        <v>-0.203698311742855</v>
      </c>
      <c r="G1579" s="2" t="n">
        <f aca="false">SUM(E1579-D1579)/D1579</f>
        <v>-0.00726916208779591</v>
      </c>
    </row>
    <row r="1580" customFormat="false" ht="12.75" hidden="false" customHeight="false" outlineLevel="0" collapsed="false">
      <c r="A1580" s="7" t="s">
        <v>1721</v>
      </c>
      <c r="B1580" s="7" t="s">
        <v>1720</v>
      </c>
      <c r="C1580" s="7" t="n">
        <v>4</v>
      </c>
      <c r="D1580" s="1" t="n">
        <v>24.8840958160359</v>
      </c>
      <c r="E1580" s="1" t="n">
        <v>24.9401205770274</v>
      </c>
      <c r="F1580" s="1" t="n">
        <f aca="false">SUM(E1580-D1580)</f>
        <v>0.056024760991555</v>
      </c>
      <c r="G1580" s="2" t="n">
        <f aca="false">SUM(E1580-D1580)/D1580</f>
        <v>0.00225142843869984</v>
      </c>
    </row>
    <row r="1581" customFormat="false" ht="12.75" hidden="false" customHeight="false" outlineLevel="0" collapsed="false">
      <c r="A1581" s="7" t="s">
        <v>1722</v>
      </c>
      <c r="B1581" s="7" t="s">
        <v>1720</v>
      </c>
      <c r="C1581" s="7" t="n">
        <v>4</v>
      </c>
      <c r="D1581" s="1" t="n">
        <v>26.5901227760566</v>
      </c>
      <c r="E1581" s="1" t="n">
        <v>26.5315454338406</v>
      </c>
      <c r="F1581" s="1" t="n">
        <f aca="false">SUM(E1581-D1581)</f>
        <v>-0.0585773422159797</v>
      </c>
      <c r="G1581" s="2" t="n">
        <f aca="false">SUM(E1581-D1581)/D1581</f>
        <v>-0.00220297373988534</v>
      </c>
    </row>
    <row r="1582" customFormat="false" ht="12.75" hidden="false" customHeight="false" outlineLevel="0" collapsed="false">
      <c r="A1582" s="7" t="s">
        <v>1723</v>
      </c>
      <c r="B1582" s="7" t="s">
        <v>1720</v>
      </c>
      <c r="C1582" s="7" t="n">
        <v>4</v>
      </c>
      <c r="D1582" s="1" t="n">
        <v>28.1347146449318</v>
      </c>
      <c r="E1582" s="1" t="n">
        <v>28.1890649494433</v>
      </c>
      <c r="F1582" s="1" t="n">
        <f aca="false">SUM(E1582-D1582)</f>
        <v>0.0543503045114768</v>
      </c>
      <c r="G1582" s="2" t="n">
        <f aca="false">SUM(E1582-D1582)/D1582</f>
        <v>0.00193178801339887</v>
      </c>
    </row>
    <row r="1583" customFormat="false" ht="12.75" hidden="false" customHeight="false" outlineLevel="0" collapsed="false">
      <c r="A1583" s="7" t="s">
        <v>1724</v>
      </c>
      <c r="B1583" s="7" t="s">
        <v>1725</v>
      </c>
      <c r="C1583" s="7" t="n">
        <v>8</v>
      </c>
      <c r="D1583" s="1" t="n">
        <v>25.3695491910212</v>
      </c>
      <c r="E1583" s="1" t="n">
        <v>25.5378769224967</v>
      </c>
      <c r="F1583" s="1" t="n">
        <f aca="false">SUM(E1583-D1583)</f>
        <v>0.168327731475429</v>
      </c>
      <c r="G1583" s="2" t="n">
        <f aca="false">SUM(E1583-D1583)/D1583</f>
        <v>0.00663503045355665</v>
      </c>
    </row>
    <row r="1584" customFormat="false" ht="12.75" hidden="false" customHeight="false" outlineLevel="0" collapsed="false">
      <c r="A1584" s="7" t="s">
        <v>1726</v>
      </c>
      <c r="B1584" s="7" t="s">
        <v>1725</v>
      </c>
      <c r="C1584" s="7" t="n">
        <v>8</v>
      </c>
      <c r="D1584" s="1" t="n">
        <v>27.0295538653323</v>
      </c>
      <c r="E1584" s="1" t="n">
        <v>26.8501279979688</v>
      </c>
      <c r="F1584" s="1" t="n">
        <f aca="false">SUM(E1584-D1584)</f>
        <v>-0.179425867363552</v>
      </c>
      <c r="G1584" s="2" t="n">
        <f aca="false">SUM(E1584-D1584)/D1584</f>
        <v>-0.00663813647304333</v>
      </c>
    </row>
    <row r="1585" customFormat="false" ht="12.75" hidden="false" customHeight="false" outlineLevel="0" collapsed="false">
      <c r="A1585" s="7" t="s">
        <v>1727</v>
      </c>
      <c r="B1585" s="7" t="s">
        <v>1725</v>
      </c>
      <c r="C1585" s="7" t="n">
        <v>8</v>
      </c>
      <c r="D1585" s="1" t="n">
        <v>25.8656857392134</v>
      </c>
      <c r="E1585" s="1" t="n">
        <v>26.2065914231227</v>
      </c>
      <c r="F1585" s="1" t="n">
        <f aca="false">SUM(E1585-D1585)</f>
        <v>0.340905683909252</v>
      </c>
      <c r="G1585" s="2" t="n">
        <f aca="false">SUM(E1585-D1585)/D1585</f>
        <v>0.0131798432620878</v>
      </c>
    </row>
    <row r="1586" customFormat="false" ht="12.75" hidden="false" customHeight="false" outlineLevel="0" collapsed="false">
      <c r="A1586" s="7" t="s">
        <v>1728</v>
      </c>
      <c r="B1586" s="7" t="s">
        <v>1725</v>
      </c>
      <c r="C1586" s="7" t="n">
        <v>8</v>
      </c>
      <c r="D1586" s="1" t="n">
        <v>26.1476856004327</v>
      </c>
      <c r="E1586" s="1" t="n">
        <v>27.2437211529321</v>
      </c>
      <c r="F1586" s="1" t="n">
        <f aca="false">SUM(E1586-D1586)</f>
        <v>1.09603555249943</v>
      </c>
      <c r="G1586" s="2" t="n">
        <f aca="false">SUM(E1586-D1586)/D1586</f>
        <v>0.0419171153136893</v>
      </c>
    </row>
    <row r="1587" customFormat="false" ht="12.75" hidden="false" customHeight="false" outlineLevel="0" collapsed="false">
      <c r="A1587" s="7" t="s">
        <v>1729</v>
      </c>
      <c r="B1587" s="7" t="s">
        <v>1725</v>
      </c>
      <c r="C1587" s="7" t="n">
        <v>8</v>
      </c>
      <c r="D1587" s="1" t="n">
        <v>28.958667694931</v>
      </c>
      <c r="E1587" s="1" t="n">
        <v>29.8684374707909</v>
      </c>
      <c r="F1587" s="1" t="n">
        <f aca="false">SUM(E1587-D1587)</f>
        <v>0.90976977585985</v>
      </c>
      <c r="G1587" s="2" t="n">
        <f aca="false">SUM(E1587-D1587)/D1587</f>
        <v>0.0314161475052631</v>
      </c>
    </row>
    <row r="1588" customFormat="false" ht="12.75" hidden="false" customHeight="false" outlineLevel="0" collapsed="false">
      <c r="A1588" s="7" t="s">
        <v>1730</v>
      </c>
      <c r="B1588" s="7" t="s">
        <v>1725</v>
      </c>
      <c r="C1588" s="7" t="n">
        <v>8</v>
      </c>
      <c r="D1588" s="1" t="n">
        <v>26.5280192296818</v>
      </c>
      <c r="E1588" s="1" t="n">
        <v>26.8586420967091</v>
      </c>
      <c r="F1588" s="1" t="n">
        <f aca="false">SUM(E1588-D1588)</f>
        <v>0.33062286702733</v>
      </c>
      <c r="G1588" s="2" t="n">
        <f aca="false">SUM(E1588-D1588)/D1588</f>
        <v>0.0124631569422794</v>
      </c>
    </row>
    <row r="1589" customFormat="false" ht="12.75" hidden="false" customHeight="false" outlineLevel="0" collapsed="false">
      <c r="A1589" s="7" t="s">
        <v>1731</v>
      </c>
      <c r="B1589" s="7" t="s">
        <v>1725</v>
      </c>
      <c r="C1589" s="7" t="n">
        <v>8</v>
      </c>
      <c r="D1589" s="1" t="n">
        <v>25.9969921600535</v>
      </c>
      <c r="E1589" s="1" t="n">
        <v>27.2938743212233</v>
      </c>
      <c r="F1589" s="1" t="n">
        <f aca="false">SUM(E1589-D1589)</f>
        <v>1.29688216116979</v>
      </c>
      <c r="G1589" s="2" t="n">
        <f aca="false">SUM(E1589-D1589)/D1589</f>
        <v>0.049885854224419</v>
      </c>
    </row>
    <row r="1590" customFormat="false" ht="12.75" hidden="false" customHeight="false" outlineLevel="0" collapsed="false">
      <c r="A1590" s="7" t="s">
        <v>1732</v>
      </c>
      <c r="B1590" s="7" t="s">
        <v>1725</v>
      </c>
      <c r="C1590" s="7" t="n">
        <v>8</v>
      </c>
      <c r="D1590" s="1" t="n">
        <v>31.4998059019208</v>
      </c>
      <c r="E1590" s="1" t="n">
        <v>33.2371184988362</v>
      </c>
      <c r="F1590" s="1" t="n">
        <f aca="false">SUM(E1590-D1590)</f>
        <v>1.73731259691542</v>
      </c>
      <c r="G1590" s="2" t="n">
        <f aca="false">SUM(E1590-D1590)/D1590</f>
        <v>0.0551531206993719</v>
      </c>
    </row>
    <row r="1591" customFormat="false" ht="12.75" hidden="false" customHeight="false" outlineLevel="0" collapsed="false">
      <c r="A1591" s="7" t="s">
        <v>1733</v>
      </c>
      <c r="B1591" s="7" t="s">
        <v>1734</v>
      </c>
      <c r="C1591" s="7" t="n">
        <v>4</v>
      </c>
      <c r="D1591" s="1" t="n">
        <v>23.6788550677392</v>
      </c>
      <c r="E1591" s="1" t="n">
        <v>23.5626455735236</v>
      </c>
      <c r="F1591" s="1" t="n">
        <f aca="false">SUM(E1591-D1591)</f>
        <v>-0.116209494215635</v>
      </c>
      <c r="G1591" s="2" t="n">
        <f aca="false">SUM(E1591-D1591)/D1591</f>
        <v>-0.00490773282251989</v>
      </c>
    </row>
    <row r="1592" customFormat="false" ht="12.75" hidden="false" customHeight="false" outlineLevel="0" collapsed="false">
      <c r="A1592" s="7" t="s">
        <v>1735</v>
      </c>
      <c r="B1592" s="7" t="s">
        <v>1734</v>
      </c>
      <c r="C1592" s="7" t="n">
        <v>4</v>
      </c>
      <c r="D1592" s="1" t="n">
        <v>23.3184591233807</v>
      </c>
      <c r="E1592" s="1" t="n">
        <v>23.3624266025287</v>
      </c>
      <c r="F1592" s="1" t="n">
        <f aca="false">SUM(E1592-D1592)</f>
        <v>0.0439674791480513</v>
      </c>
      <c r="G1592" s="2" t="n">
        <f aca="false">SUM(E1592-D1592)/D1592</f>
        <v>0.00188552249166269</v>
      </c>
    </row>
    <row r="1593" customFormat="false" ht="12.75" hidden="false" customHeight="false" outlineLevel="0" collapsed="false">
      <c r="A1593" s="7" t="s">
        <v>1736</v>
      </c>
      <c r="B1593" s="7" t="s">
        <v>1734</v>
      </c>
      <c r="C1593" s="7" t="n">
        <v>4</v>
      </c>
      <c r="D1593" s="1" t="n">
        <v>22.9618132529558</v>
      </c>
      <c r="E1593" s="1" t="n">
        <v>23.0012014156968</v>
      </c>
      <c r="F1593" s="1" t="n">
        <f aca="false">SUM(E1593-D1593)</f>
        <v>0.0393881627410657</v>
      </c>
      <c r="G1593" s="2" t="n">
        <f aca="false">SUM(E1593-D1593)/D1593</f>
        <v>0.00171537684359468</v>
      </c>
    </row>
    <row r="1594" customFormat="false" ht="12.75" hidden="false" customHeight="false" outlineLevel="0" collapsed="false">
      <c r="A1594" s="7" t="s">
        <v>1737</v>
      </c>
      <c r="B1594" s="7" t="s">
        <v>1734</v>
      </c>
      <c r="C1594" s="7" t="n">
        <v>4</v>
      </c>
      <c r="D1594" s="1" t="n">
        <v>24.7055237457976</v>
      </c>
      <c r="E1594" s="1" t="n">
        <v>24.260867992742</v>
      </c>
      <c r="F1594" s="1" t="n">
        <f aca="false">SUM(E1594-D1594)</f>
        <v>-0.444655753055677</v>
      </c>
      <c r="G1594" s="2" t="n">
        <f aca="false">SUM(E1594-D1594)/D1594</f>
        <v>-0.0179982322022747</v>
      </c>
    </row>
    <row r="1595" customFormat="false" ht="12.75" hidden="false" customHeight="false" outlineLevel="0" collapsed="false">
      <c r="A1595" s="7" t="s">
        <v>1738</v>
      </c>
      <c r="B1595" s="7" t="s">
        <v>1739</v>
      </c>
      <c r="C1595" s="7" t="n">
        <v>2</v>
      </c>
      <c r="D1595" s="1" t="n">
        <v>23.0981028311567</v>
      </c>
      <c r="E1595" s="1" t="n">
        <v>23.3196339227727</v>
      </c>
      <c r="F1595" s="1" t="n">
        <f aca="false">SUM(E1595-D1595)</f>
        <v>0.221531091615987</v>
      </c>
      <c r="G1595" s="2" t="n">
        <f aca="false">SUM(E1595-D1595)/D1595</f>
        <v>0.00959087823079419</v>
      </c>
    </row>
    <row r="1596" customFormat="false" ht="12.75" hidden="false" customHeight="false" outlineLevel="0" collapsed="false">
      <c r="A1596" s="7" t="s">
        <v>1740</v>
      </c>
      <c r="B1596" s="7" t="s">
        <v>1739</v>
      </c>
      <c r="C1596" s="7" t="n">
        <v>2</v>
      </c>
      <c r="D1596" s="1" t="n">
        <v>26.5635661172598</v>
      </c>
      <c r="E1596" s="1" t="n">
        <v>26.4799791039</v>
      </c>
      <c r="F1596" s="1" t="n">
        <f aca="false">SUM(E1596-D1596)</f>
        <v>-0.0835870133597716</v>
      </c>
      <c r="G1596" s="2" t="n">
        <f aca="false">SUM(E1596-D1596)/D1596</f>
        <v>-0.00314667891316975</v>
      </c>
    </row>
    <row r="1597" customFormat="false" ht="12.75" hidden="false" customHeight="false" outlineLevel="0" collapsed="false">
      <c r="A1597" s="7" t="s">
        <v>1741</v>
      </c>
      <c r="B1597" s="7" t="s">
        <v>1742</v>
      </c>
      <c r="C1597" s="7" t="n">
        <v>5</v>
      </c>
      <c r="D1597" s="1" t="n">
        <v>25.3138345909594</v>
      </c>
      <c r="E1597" s="1" t="n">
        <v>25.1523810490397</v>
      </c>
      <c r="F1597" s="1" t="n">
        <f aca="false">SUM(E1597-D1597)</f>
        <v>-0.161453541919698</v>
      </c>
      <c r="G1597" s="2" t="n">
        <f aca="false">SUM(E1597-D1597)/D1597</f>
        <v>-0.00637807525128413</v>
      </c>
    </row>
    <row r="1598" customFormat="false" ht="12.75" hidden="false" customHeight="false" outlineLevel="0" collapsed="false">
      <c r="A1598" s="7" t="s">
        <v>1743</v>
      </c>
      <c r="B1598" s="7" t="s">
        <v>1742</v>
      </c>
      <c r="C1598" s="7" t="n">
        <v>5</v>
      </c>
      <c r="D1598" s="1" t="n">
        <v>27.5984892611517</v>
      </c>
      <c r="E1598" s="1" t="n">
        <v>27.9653875513117</v>
      </c>
      <c r="F1598" s="1" t="n">
        <f aca="false">SUM(E1598-D1598)</f>
        <v>0.366898290160023</v>
      </c>
      <c r="G1598" s="2" t="n">
        <f aca="false">SUM(E1598-D1598)/D1598</f>
        <v>0.0132941439905726</v>
      </c>
    </row>
    <row r="1599" customFormat="false" ht="12.75" hidden="false" customHeight="false" outlineLevel="0" collapsed="false">
      <c r="A1599" s="7" t="s">
        <v>1744</v>
      </c>
      <c r="B1599" s="7" t="s">
        <v>1742</v>
      </c>
      <c r="C1599" s="7" t="n">
        <v>5</v>
      </c>
      <c r="D1599" s="1" t="n">
        <v>30.5908069319272</v>
      </c>
      <c r="E1599" s="1" t="n">
        <v>29.7374863719457</v>
      </c>
      <c r="F1599" s="1" t="n">
        <f aca="false">SUM(E1599-D1599)</f>
        <v>-0.853320559981437</v>
      </c>
      <c r="G1599" s="2" t="n">
        <f aca="false">SUM(E1599-D1599)/D1599</f>
        <v>-0.0278946731245209</v>
      </c>
    </row>
    <row r="1600" customFormat="false" ht="12.75" hidden="false" customHeight="false" outlineLevel="0" collapsed="false">
      <c r="A1600" s="7" t="s">
        <v>1745</v>
      </c>
      <c r="B1600" s="7" t="s">
        <v>1742</v>
      </c>
      <c r="C1600" s="7" t="n">
        <v>5</v>
      </c>
      <c r="D1600" s="1" t="n">
        <v>27.0505389849345</v>
      </c>
      <c r="E1600" s="1" t="n">
        <v>26.1340923857647</v>
      </c>
      <c r="F1600" s="1" t="n">
        <f aca="false">SUM(E1600-D1600)</f>
        <v>-0.916446599169753</v>
      </c>
      <c r="G1600" s="2" t="n">
        <f aca="false">SUM(E1600-D1600)/D1600</f>
        <v>-0.033879051344602</v>
      </c>
    </row>
    <row r="1601" customFormat="false" ht="12.75" hidden="false" customHeight="false" outlineLevel="0" collapsed="false">
      <c r="A1601" s="7" t="s">
        <v>1746</v>
      </c>
      <c r="B1601" s="7" t="s">
        <v>1742</v>
      </c>
      <c r="C1601" s="7" t="n">
        <v>5</v>
      </c>
      <c r="D1601" s="1" t="n">
        <v>26.4315146076747</v>
      </c>
      <c r="E1601" s="1" t="n">
        <v>25.7961670722521</v>
      </c>
      <c r="F1601" s="1" t="n">
        <f aca="false">SUM(E1601-D1601)</f>
        <v>-0.63534753542254</v>
      </c>
      <c r="G1601" s="2" t="n">
        <f aca="false">SUM(E1601-D1601)/D1601</f>
        <v>-0.0240375001150354</v>
      </c>
    </row>
    <row r="1602" customFormat="false" ht="12.75" hidden="false" customHeight="false" outlineLevel="0" collapsed="false">
      <c r="A1602" s="7" t="s">
        <v>1747</v>
      </c>
      <c r="B1602" s="7" t="s">
        <v>1748</v>
      </c>
      <c r="C1602" s="7" t="n">
        <v>15</v>
      </c>
      <c r="D1602" s="1" t="n">
        <v>32.9443615304678</v>
      </c>
      <c r="E1602" s="1" t="n">
        <v>32.4608710252087</v>
      </c>
      <c r="F1602" s="1" t="n">
        <f aca="false">SUM(E1602-D1602)</f>
        <v>-0.48349050525907</v>
      </c>
      <c r="G1602" s="2" t="n">
        <f aca="false">SUM(E1602-D1602)/D1602</f>
        <v>-0.0146759713285663</v>
      </c>
    </row>
    <row r="1603" customFormat="false" ht="12.75" hidden="false" customHeight="false" outlineLevel="0" collapsed="false">
      <c r="A1603" s="7" t="s">
        <v>1749</v>
      </c>
      <c r="B1603" s="7" t="s">
        <v>1748</v>
      </c>
      <c r="C1603" s="7" t="n">
        <v>15</v>
      </c>
      <c r="D1603" s="1" t="n">
        <v>31.3440398424459</v>
      </c>
      <c r="E1603" s="1" t="n">
        <v>31.5209654248973</v>
      </c>
      <c r="F1603" s="1" t="n">
        <f aca="false">SUM(E1603-D1603)</f>
        <v>0.17692558245145</v>
      </c>
      <c r="G1603" s="2" t="n">
        <f aca="false">SUM(E1603-D1603)/D1603</f>
        <v>0.00564463238755389</v>
      </c>
    </row>
    <row r="1604" customFormat="false" ht="12.75" hidden="false" customHeight="false" outlineLevel="0" collapsed="false">
      <c r="A1604" s="7" t="s">
        <v>1750</v>
      </c>
      <c r="B1604" s="7" t="s">
        <v>1748</v>
      </c>
      <c r="C1604" s="7" t="n">
        <v>15</v>
      </c>
      <c r="D1604" s="1" t="n">
        <v>34.1773810729498</v>
      </c>
      <c r="E1604" s="1" t="n">
        <v>35.1572725095483</v>
      </c>
      <c r="F1604" s="1" t="n">
        <f aca="false">SUM(E1604-D1604)</f>
        <v>0.979891436598479</v>
      </c>
      <c r="G1604" s="2" t="n">
        <f aca="false">SUM(E1604-D1604)/D1604</f>
        <v>0.0286707584325128</v>
      </c>
    </row>
    <row r="1605" customFormat="false" ht="12.75" hidden="false" customHeight="false" outlineLevel="0" collapsed="false">
      <c r="A1605" s="7" t="s">
        <v>1751</v>
      </c>
      <c r="B1605" s="7" t="s">
        <v>1748</v>
      </c>
      <c r="C1605" s="7" t="n">
        <v>15</v>
      </c>
      <c r="D1605" s="1" t="n">
        <v>32.5994758814004</v>
      </c>
      <c r="E1605" s="1" t="n">
        <v>31.0541896071232</v>
      </c>
      <c r="F1605" s="1" t="n">
        <f aca="false">SUM(E1605-D1605)</f>
        <v>-1.54528627427729</v>
      </c>
      <c r="G1605" s="2" t="n">
        <f aca="false">SUM(E1605-D1605)/D1605</f>
        <v>-0.0474021815534449</v>
      </c>
    </row>
    <row r="1606" customFormat="false" ht="12.75" hidden="false" customHeight="false" outlineLevel="0" collapsed="false">
      <c r="A1606" s="7" t="s">
        <v>1752</v>
      </c>
      <c r="B1606" s="7" t="s">
        <v>1748</v>
      </c>
      <c r="C1606" s="7" t="n">
        <v>15</v>
      </c>
      <c r="D1606" s="1" t="n">
        <v>33.6771685157015</v>
      </c>
      <c r="E1606" s="1" t="n">
        <v>32.5285128894368</v>
      </c>
      <c r="F1606" s="1" t="n">
        <f aca="false">SUM(E1606-D1606)</f>
        <v>-1.14865562626473</v>
      </c>
      <c r="G1606" s="2" t="n">
        <f aca="false">SUM(E1606-D1606)/D1606</f>
        <v>-0.0341078444801317</v>
      </c>
    </row>
    <row r="1607" customFormat="false" ht="12.75" hidden="false" customHeight="false" outlineLevel="0" collapsed="false">
      <c r="A1607" s="7" t="s">
        <v>1753</v>
      </c>
      <c r="B1607" s="7" t="s">
        <v>1748</v>
      </c>
      <c r="C1607" s="7" t="n">
        <v>15</v>
      </c>
      <c r="D1607" s="1" t="n">
        <v>30.4445145478613</v>
      </c>
      <c r="E1607" s="1" t="n">
        <v>30.0279393646258</v>
      </c>
      <c r="F1607" s="1" t="n">
        <f aca="false">SUM(E1607-D1607)</f>
        <v>-0.416575183235423</v>
      </c>
      <c r="G1607" s="2" t="n">
        <f aca="false">SUM(E1607-D1607)/D1607</f>
        <v>-0.0136830949490271</v>
      </c>
    </row>
    <row r="1608" customFormat="false" ht="12.75" hidden="false" customHeight="false" outlineLevel="0" collapsed="false">
      <c r="A1608" s="7" t="s">
        <v>1754</v>
      </c>
      <c r="B1608" s="7" t="s">
        <v>1748</v>
      </c>
      <c r="C1608" s="7" t="n">
        <v>15</v>
      </c>
      <c r="D1608" s="1" t="n">
        <v>32.1332278440336</v>
      </c>
      <c r="E1608" s="1" t="n">
        <v>31.6900206550936</v>
      </c>
      <c r="F1608" s="1" t="n">
        <f aca="false">SUM(E1608-D1608)</f>
        <v>-0.443207188939979</v>
      </c>
      <c r="G1608" s="2" t="n">
        <f aca="false">SUM(E1608-D1608)/D1608</f>
        <v>-0.0137928001223902</v>
      </c>
    </row>
    <row r="1609" customFormat="false" ht="12.75" hidden="false" customHeight="false" outlineLevel="0" collapsed="false">
      <c r="A1609" s="7" t="s">
        <v>1755</v>
      </c>
      <c r="B1609" s="7" t="s">
        <v>1748</v>
      </c>
      <c r="C1609" s="7" t="n">
        <v>15</v>
      </c>
      <c r="D1609" s="1" t="n">
        <v>32.0989490760519</v>
      </c>
      <c r="E1609" s="1" t="n">
        <v>31.0685890231092</v>
      </c>
      <c r="F1609" s="1" t="n">
        <f aca="false">SUM(E1609-D1609)</f>
        <v>-1.03036005294267</v>
      </c>
      <c r="G1609" s="2" t="n">
        <f aca="false">SUM(E1609-D1609)/D1609</f>
        <v>-0.0320994949243181</v>
      </c>
    </row>
    <row r="1610" customFormat="false" ht="12.75" hidden="false" customHeight="false" outlineLevel="0" collapsed="false">
      <c r="A1610" s="7" t="s">
        <v>1756</v>
      </c>
      <c r="B1610" s="7" t="s">
        <v>1748</v>
      </c>
      <c r="C1610" s="7" t="n">
        <v>15</v>
      </c>
      <c r="D1610" s="1" t="n">
        <v>31.5656816464402</v>
      </c>
      <c r="E1610" s="1" t="n">
        <v>30.9358565102775</v>
      </c>
      <c r="F1610" s="1" t="n">
        <f aca="false">SUM(E1610-D1610)</f>
        <v>-0.629825136162694</v>
      </c>
      <c r="G1610" s="2" t="n">
        <f aca="false">SUM(E1610-D1610)/D1610</f>
        <v>-0.0199528444599175</v>
      </c>
    </row>
    <row r="1611" customFormat="false" ht="12.75" hidden="false" customHeight="false" outlineLevel="0" collapsed="false">
      <c r="A1611" s="7" t="s">
        <v>1757</v>
      </c>
      <c r="B1611" s="7" t="s">
        <v>1748</v>
      </c>
      <c r="C1611" s="7" t="n">
        <v>15</v>
      </c>
      <c r="D1611" s="1" t="n">
        <v>33.5250535288</v>
      </c>
      <c r="E1611" s="1" t="n">
        <v>32.3681139063397</v>
      </c>
      <c r="F1611" s="1" t="n">
        <f aca="false">SUM(E1611-D1611)</f>
        <v>-1.15693962246031</v>
      </c>
      <c r="G1611" s="2" t="n">
        <f aca="false">SUM(E1611-D1611)/D1611</f>
        <v>-0.0345097024667366</v>
      </c>
    </row>
    <row r="1612" customFormat="false" ht="12.75" hidden="false" customHeight="false" outlineLevel="0" collapsed="false">
      <c r="A1612" s="7" t="s">
        <v>1758</v>
      </c>
      <c r="B1612" s="7" t="s">
        <v>1748</v>
      </c>
      <c r="C1612" s="7" t="n">
        <v>15</v>
      </c>
      <c r="D1612" s="1" t="n">
        <v>33.877862534185</v>
      </c>
      <c r="E1612" s="1" t="n">
        <v>32.473505718004</v>
      </c>
      <c r="F1612" s="1" t="n">
        <f aca="false">SUM(E1612-D1612)</f>
        <v>-1.404356816181</v>
      </c>
      <c r="G1612" s="2" t="n">
        <f aca="false">SUM(E1612-D1612)/D1612</f>
        <v>-0.0414535248427763</v>
      </c>
    </row>
    <row r="1613" customFormat="false" ht="12.75" hidden="false" customHeight="false" outlineLevel="0" collapsed="false">
      <c r="A1613" s="7" t="s">
        <v>1759</v>
      </c>
      <c r="B1613" s="7" t="s">
        <v>1748</v>
      </c>
      <c r="C1613" s="7" t="n">
        <v>15</v>
      </c>
      <c r="D1613" s="1" t="n">
        <v>33.5602876560057</v>
      </c>
      <c r="E1613" s="1" t="n">
        <v>32.6103570906669</v>
      </c>
      <c r="F1613" s="1" t="n">
        <f aca="false">SUM(E1613-D1613)</f>
        <v>-0.949930565338804</v>
      </c>
      <c r="G1613" s="2" t="n">
        <f aca="false">SUM(E1613-D1613)/D1613</f>
        <v>-0.0283051973533609</v>
      </c>
    </row>
    <row r="1614" customFormat="false" ht="12.75" hidden="false" customHeight="false" outlineLevel="0" collapsed="false">
      <c r="A1614" s="7" t="s">
        <v>1760</v>
      </c>
      <c r="B1614" s="7" t="s">
        <v>1748</v>
      </c>
      <c r="C1614" s="7" t="n">
        <v>15</v>
      </c>
      <c r="D1614" s="1" t="n">
        <v>33.5996585095866</v>
      </c>
      <c r="E1614" s="1" t="n">
        <v>32.4231658614024</v>
      </c>
      <c r="F1614" s="1" t="n">
        <f aca="false">SUM(E1614-D1614)</f>
        <v>-1.17649264818419</v>
      </c>
      <c r="G1614" s="2" t="n">
        <f aca="false">SUM(E1614-D1614)/D1614</f>
        <v>-0.035015018020154</v>
      </c>
    </row>
    <row r="1615" customFormat="false" ht="12.75" hidden="false" customHeight="false" outlineLevel="0" collapsed="false">
      <c r="A1615" s="7" t="s">
        <v>1761</v>
      </c>
      <c r="B1615" s="7" t="s">
        <v>1748</v>
      </c>
      <c r="C1615" s="7" t="n">
        <v>15</v>
      </c>
      <c r="D1615" s="1" t="n">
        <v>27.1531210429071</v>
      </c>
      <c r="E1615" s="1" t="n">
        <v>26.8388156947183</v>
      </c>
      <c r="F1615" s="1" t="n">
        <f aca="false">SUM(E1615-D1615)</f>
        <v>-0.314305348188785</v>
      </c>
      <c r="G1615" s="2" t="n">
        <f aca="false">SUM(E1615-D1615)/D1615</f>
        <v>-0.0115752935985562</v>
      </c>
    </row>
    <row r="1616" customFormat="false" ht="12.75" hidden="false" customHeight="false" outlineLevel="0" collapsed="false">
      <c r="A1616" s="7" t="s">
        <v>1762</v>
      </c>
      <c r="B1616" s="7" t="s">
        <v>1748</v>
      </c>
      <c r="C1616" s="7" t="n">
        <v>15</v>
      </c>
      <c r="D1616" s="1" t="n">
        <v>36.147091900181</v>
      </c>
      <c r="E1616" s="1" t="n">
        <v>34.927202492937</v>
      </c>
      <c r="F1616" s="1" t="n">
        <f aca="false">SUM(E1616-D1616)</f>
        <v>-1.21988940724403</v>
      </c>
      <c r="G1616" s="2" t="n">
        <f aca="false">SUM(E1616-D1616)/D1616</f>
        <v>-0.0337479266828079</v>
      </c>
    </row>
    <row r="1617" customFormat="false" ht="12.75" hidden="false" customHeight="false" outlineLevel="0" collapsed="false">
      <c r="A1617" s="7" t="s">
        <v>1763</v>
      </c>
      <c r="B1617" s="7" t="s">
        <v>1764</v>
      </c>
      <c r="C1617" s="7" t="n">
        <v>4</v>
      </c>
      <c r="D1617" s="1" t="n">
        <v>27.4381355201258</v>
      </c>
      <c r="E1617" s="1" t="n">
        <v>27.4157727637184</v>
      </c>
      <c r="F1617" s="1" t="n">
        <f aca="false">SUM(E1617-D1617)</f>
        <v>-0.0223627564073965</v>
      </c>
      <c r="G1617" s="2" t="n">
        <f aca="false">SUM(E1617-D1617)/D1617</f>
        <v>-0.000815024635729839</v>
      </c>
    </row>
    <row r="1618" customFormat="false" ht="12.75" hidden="false" customHeight="false" outlineLevel="0" collapsed="false">
      <c r="A1618" s="7" t="s">
        <v>1765</v>
      </c>
      <c r="B1618" s="7" t="s">
        <v>1764</v>
      </c>
      <c r="C1618" s="7" t="n">
        <v>4</v>
      </c>
      <c r="D1618" s="1" t="n">
        <v>27.4155459280399</v>
      </c>
      <c r="E1618" s="1" t="n">
        <v>27.4717642056844</v>
      </c>
      <c r="F1618" s="1" t="n">
        <f aca="false">SUM(E1618-D1618)</f>
        <v>0.056218277644426</v>
      </c>
      <c r="G1618" s="2" t="n">
        <f aca="false">SUM(E1618-D1618)/D1618</f>
        <v>0.00205059851049427</v>
      </c>
    </row>
    <row r="1619" customFormat="false" ht="12.75" hidden="false" customHeight="false" outlineLevel="0" collapsed="false">
      <c r="A1619" s="7" t="s">
        <v>1766</v>
      </c>
      <c r="B1619" s="7" t="s">
        <v>1764</v>
      </c>
      <c r="C1619" s="7" t="n">
        <v>4</v>
      </c>
      <c r="D1619" s="1" t="n">
        <v>27.6681911090475</v>
      </c>
      <c r="E1619" s="1" t="n">
        <v>27.3004141218569</v>
      </c>
      <c r="F1619" s="1" t="n">
        <f aca="false">SUM(E1619-D1619)</f>
        <v>-0.367776987190616</v>
      </c>
      <c r="G1619" s="2" t="n">
        <f aca="false">SUM(E1619-D1619)/D1619</f>
        <v>-0.013292411699092</v>
      </c>
    </row>
    <row r="1620" customFormat="false" ht="12.75" hidden="false" customHeight="false" outlineLevel="0" collapsed="false">
      <c r="A1620" s="7" t="s">
        <v>1767</v>
      </c>
      <c r="B1620" s="7" t="s">
        <v>1764</v>
      </c>
      <c r="C1620" s="7" t="n">
        <v>4</v>
      </c>
      <c r="D1620" s="1" t="n">
        <v>24.8757792507352</v>
      </c>
      <c r="E1620" s="1" t="n">
        <v>25.0503092294476</v>
      </c>
      <c r="F1620" s="1" t="n">
        <f aca="false">SUM(E1620-D1620)</f>
        <v>0.174529978712478</v>
      </c>
      <c r="G1620" s="2" t="n">
        <f aca="false">SUM(E1620-D1620)/D1620</f>
        <v>0.0070160607614863</v>
      </c>
    </row>
    <row r="1621" customFormat="false" ht="12.75" hidden="false" customHeight="false" outlineLevel="0" collapsed="false">
      <c r="A1621" s="7" t="s">
        <v>1768</v>
      </c>
      <c r="B1621" s="7" t="s">
        <v>1769</v>
      </c>
      <c r="C1621" s="7" t="n">
        <v>17</v>
      </c>
      <c r="D1621" s="1" t="n">
        <v>31.2816398942087</v>
      </c>
      <c r="E1621" s="1" t="n">
        <v>32.9010411269378</v>
      </c>
      <c r="F1621" s="1" t="n">
        <f aca="false">SUM(E1621-D1621)</f>
        <v>1.61940123272912</v>
      </c>
      <c r="G1621" s="2" t="n">
        <f aca="false">SUM(E1621-D1621)/D1621</f>
        <v>0.0517684251275115</v>
      </c>
    </row>
    <row r="1622" customFormat="false" ht="12.75" hidden="false" customHeight="false" outlineLevel="0" collapsed="false">
      <c r="A1622" s="7" t="s">
        <v>1770</v>
      </c>
      <c r="B1622" s="7" t="s">
        <v>1769</v>
      </c>
      <c r="C1622" s="7" t="n">
        <v>17</v>
      </c>
      <c r="D1622" s="1" t="n">
        <v>29.1747189475546</v>
      </c>
      <c r="E1622" s="1" t="n">
        <v>28.5646073444847</v>
      </c>
      <c r="F1622" s="1" t="n">
        <f aca="false">SUM(E1622-D1622)</f>
        <v>-0.610111603069967</v>
      </c>
      <c r="G1622" s="2" t="n">
        <f aca="false">SUM(E1622-D1622)/D1622</f>
        <v>-0.0209123386644006</v>
      </c>
    </row>
    <row r="1623" customFormat="false" ht="12.75" hidden="false" customHeight="false" outlineLevel="0" collapsed="false">
      <c r="A1623" s="7" t="s">
        <v>1771</v>
      </c>
      <c r="B1623" s="7" t="s">
        <v>1769</v>
      </c>
      <c r="C1623" s="7" t="n">
        <v>17</v>
      </c>
      <c r="D1623" s="1" t="n">
        <v>31.5867209464467</v>
      </c>
      <c r="E1623" s="1" t="n">
        <v>32.1482903017494</v>
      </c>
      <c r="F1623" s="1" t="n">
        <f aca="false">SUM(E1623-D1623)</f>
        <v>0.561569355302623</v>
      </c>
      <c r="G1623" s="2" t="n">
        <f aca="false">SUM(E1623-D1623)/D1623</f>
        <v>0.0177786531325847</v>
      </c>
    </row>
    <row r="1624" customFormat="false" ht="12.75" hidden="false" customHeight="false" outlineLevel="0" collapsed="false">
      <c r="A1624" s="7" t="s">
        <v>1772</v>
      </c>
      <c r="B1624" s="7" t="s">
        <v>1769</v>
      </c>
      <c r="C1624" s="7" t="n">
        <v>17</v>
      </c>
      <c r="D1624" s="1" t="n">
        <v>32.1712173451609</v>
      </c>
      <c r="E1624" s="1" t="n">
        <v>32.5710581787901</v>
      </c>
      <c r="F1624" s="1" t="n">
        <f aca="false">SUM(E1624-D1624)</f>
        <v>0.399840833629128</v>
      </c>
      <c r="G1624" s="2" t="n">
        <f aca="false">SUM(E1624-D1624)/D1624</f>
        <v>0.0124285266963723</v>
      </c>
    </row>
    <row r="1625" customFormat="false" ht="12.75" hidden="false" customHeight="false" outlineLevel="0" collapsed="false">
      <c r="A1625" s="7" t="s">
        <v>1773</v>
      </c>
      <c r="B1625" s="7" t="s">
        <v>1769</v>
      </c>
      <c r="C1625" s="7" t="n">
        <v>17</v>
      </c>
      <c r="D1625" s="1" t="n">
        <v>32.3122429530389</v>
      </c>
      <c r="E1625" s="1" t="n">
        <v>32.6254790224553</v>
      </c>
      <c r="F1625" s="1" t="n">
        <f aca="false">SUM(E1625-D1625)</f>
        <v>0.31323606941644</v>
      </c>
      <c r="G1625" s="2" t="n">
        <f aca="false">SUM(E1625-D1625)/D1625</f>
        <v>0.00969403671146206</v>
      </c>
    </row>
    <row r="1626" customFormat="false" ht="12.75" hidden="false" customHeight="false" outlineLevel="0" collapsed="false">
      <c r="A1626" s="7" t="s">
        <v>1774</v>
      </c>
      <c r="B1626" s="7" t="s">
        <v>1769</v>
      </c>
      <c r="C1626" s="7" t="n">
        <v>17</v>
      </c>
      <c r="D1626" s="1" t="n">
        <v>30.4491405552715</v>
      </c>
      <c r="E1626" s="1" t="n">
        <v>31.052242027902</v>
      </c>
      <c r="F1626" s="1" t="n">
        <f aca="false">SUM(E1626-D1626)</f>
        <v>0.603101472630534</v>
      </c>
      <c r="G1626" s="2" t="n">
        <f aca="false">SUM(E1626-D1626)/D1626</f>
        <v>0.0198068471435435</v>
      </c>
    </row>
    <row r="1627" customFormat="false" ht="12.75" hidden="false" customHeight="false" outlineLevel="0" collapsed="false">
      <c r="A1627" s="7" t="s">
        <v>1775</v>
      </c>
      <c r="B1627" s="7" t="s">
        <v>1769</v>
      </c>
      <c r="C1627" s="7" t="n">
        <v>17</v>
      </c>
      <c r="D1627" s="1" t="n">
        <v>32.0637042917928</v>
      </c>
      <c r="E1627" s="1" t="n">
        <v>32.4634459412048</v>
      </c>
      <c r="F1627" s="1" t="n">
        <f aca="false">SUM(E1627-D1627)</f>
        <v>0.399741649411965</v>
      </c>
      <c r="G1627" s="2" t="n">
        <f aca="false">SUM(E1627-D1627)/D1627</f>
        <v>0.0124671075361147</v>
      </c>
    </row>
    <row r="1628" customFormat="false" ht="12.75" hidden="false" customHeight="false" outlineLevel="0" collapsed="false">
      <c r="A1628" s="7" t="s">
        <v>1776</v>
      </c>
      <c r="B1628" s="7" t="s">
        <v>1769</v>
      </c>
      <c r="C1628" s="7" t="n">
        <v>17</v>
      </c>
      <c r="D1628" s="1" t="n">
        <v>30.6219231677202</v>
      </c>
      <c r="E1628" s="1" t="n">
        <v>30.7487750166536</v>
      </c>
      <c r="F1628" s="1" t="n">
        <f aca="false">SUM(E1628-D1628)</f>
        <v>0.12685184893347</v>
      </c>
      <c r="G1628" s="2" t="n">
        <f aca="false">SUM(E1628-D1628)/D1628</f>
        <v>0.00414251738007067</v>
      </c>
    </row>
    <row r="1629" customFormat="false" ht="12.75" hidden="false" customHeight="false" outlineLevel="0" collapsed="false">
      <c r="A1629" s="7" t="s">
        <v>1777</v>
      </c>
      <c r="B1629" s="7" t="s">
        <v>1769</v>
      </c>
      <c r="C1629" s="7" t="n">
        <v>17</v>
      </c>
      <c r="D1629" s="1" t="n">
        <v>26.4073715325009</v>
      </c>
      <c r="E1629" s="1" t="n">
        <v>25.9582900297042</v>
      </c>
      <c r="F1629" s="1" t="n">
        <f aca="false">SUM(E1629-D1629)</f>
        <v>-0.449081502796776</v>
      </c>
      <c r="G1629" s="2" t="n">
        <f aca="false">SUM(E1629-D1629)/D1629</f>
        <v>-0.0170059145130771</v>
      </c>
    </row>
    <row r="1630" customFormat="false" ht="12.75" hidden="false" customHeight="false" outlineLevel="0" collapsed="false">
      <c r="A1630" s="7" t="s">
        <v>1778</v>
      </c>
      <c r="B1630" s="7" t="s">
        <v>1769</v>
      </c>
      <c r="C1630" s="7" t="n">
        <v>17</v>
      </c>
      <c r="D1630" s="1" t="n">
        <v>27.7232148612675</v>
      </c>
      <c r="E1630" s="1" t="n">
        <v>27.8376687258462</v>
      </c>
      <c r="F1630" s="1" t="n">
        <f aca="false">SUM(E1630-D1630)</f>
        <v>0.114453864578685</v>
      </c>
      <c r="G1630" s="2" t="n">
        <f aca="false">SUM(E1630-D1630)/D1630</f>
        <v>0.00412844849168595</v>
      </c>
    </row>
    <row r="1631" customFormat="false" ht="12.75" hidden="false" customHeight="false" outlineLevel="0" collapsed="false">
      <c r="A1631" s="7" t="s">
        <v>1779</v>
      </c>
      <c r="B1631" s="7" t="s">
        <v>1769</v>
      </c>
      <c r="C1631" s="7" t="n">
        <v>17</v>
      </c>
      <c r="D1631" s="1" t="n">
        <v>26.9822912075897</v>
      </c>
      <c r="E1631" s="1" t="n">
        <v>26.8155661653969</v>
      </c>
      <c r="F1631" s="1" t="n">
        <f aca="false">SUM(E1631-D1631)</f>
        <v>-0.166725042192827</v>
      </c>
      <c r="G1631" s="2" t="n">
        <f aca="false">SUM(E1631-D1631)/D1631</f>
        <v>-0.00617905428824108</v>
      </c>
    </row>
    <row r="1632" customFormat="false" ht="12.75" hidden="false" customHeight="false" outlineLevel="0" collapsed="false">
      <c r="A1632" s="7" t="s">
        <v>1780</v>
      </c>
      <c r="B1632" s="7" t="s">
        <v>1769</v>
      </c>
      <c r="C1632" s="7" t="n">
        <v>17</v>
      </c>
      <c r="D1632" s="1" t="n">
        <v>29.4293126754023</v>
      </c>
      <c r="E1632" s="1" t="n">
        <v>29.6375499383766</v>
      </c>
      <c r="F1632" s="1" t="n">
        <f aca="false">SUM(E1632-D1632)</f>
        <v>0.208237262974301</v>
      </c>
      <c r="G1632" s="2" t="n">
        <f aca="false">SUM(E1632-D1632)/D1632</f>
        <v>0.0070758452727423</v>
      </c>
    </row>
    <row r="1633" customFormat="false" ht="12.75" hidden="false" customHeight="false" outlineLevel="0" collapsed="false">
      <c r="A1633" s="7" t="s">
        <v>1781</v>
      </c>
      <c r="B1633" s="7" t="s">
        <v>1769</v>
      </c>
      <c r="C1633" s="7" t="n">
        <v>17</v>
      </c>
      <c r="D1633" s="1" t="n">
        <v>28.2040190627372</v>
      </c>
      <c r="E1633" s="1" t="n">
        <v>28.1497627898703</v>
      </c>
      <c r="F1633" s="1" t="n">
        <f aca="false">SUM(E1633-D1633)</f>
        <v>-0.0542562728668621</v>
      </c>
      <c r="G1633" s="2" t="n">
        <f aca="false">SUM(E1633-D1633)/D1633</f>
        <v>-0.00192370714067999</v>
      </c>
    </row>
    <row r="1634" customFormat="false" ht="12.75" hidden="false" customHeight="false" outlineLevel="0" collapsed="false">
      <c r="A1634" s="7" t="s">
        <v>1782</v>
      </c>
      <c r="B1634" s="7" t="s">
        <v>1769</v>
      </c>
      <c r="C1634" s="7" t="n">
        <v>17</v>
      </c>
      <c r="D1634" s="1" t="n">
        <v>28.0294028667974</v>
      </c>
      <c r="E1634" s="1" t="n">
        <v>29.6283430108477</v>
      </c>
      <c r="F1634" s="1" t="n">
        <f aca="false">SUM(E1634-D1634)</f>
        <v>1.59894014405034</v>
      </c>
      <c r="G1634" s="2" t="n">
        <f aca="false">SUM(E1634-D1634)/D1634</f>
        <v>0.0570451019470124</v>
      </c>
    </row>
    <row r="1635" customFormat="false" ht="12.75" hidden="false" customHeight="false" outlineLevel="0" collapsed="false">
      <c r="A1635" s="7" t="s">
        <v>1783</v>
      </c>
      <c r="B1635" s="7" t="s">
        <v>1769</v>
      </c>
      <c r="C1635" s="7" t="n">
        <v>17</v>
      </c>
      <c r="D1635" s="1" t="n">
        <v>28.6862659870841</v>
      </c>
      <c r="E1635" s="1" t="n">
        <v>28.5372232085294</v>
      </c>
      <c r="F1635" s="1" t="n">
        <f aca="false">SUM(E1635-D1635)</f>
        <v>-0.149042778554715</v>
      </c>
      <c r="G1635" s="2" t="n">
        <f aca="false">SUM(E1635-D1635)/D1635</f>
        <v>-0.00519561446658207</v>
      </c>
    </row>
    <row r="1636" customFormat="false" ht="12.75" hidden="false" customHeight="false" outlineLevel="0" collapsed="false">
      <c r="A1636" s="7" t="s">
        <v>1784</v>
      </c>
      <c r="B1636" s="7" t="s">
        <v>1769</v>
      </c>
      <c r="C1636" s="7" t="n">
        <v>17</v>
      </c>
      <c r="D1636" s="1" t="n">
        <v>31.3875874131671</v>
      </c>
      <c r="E1636" s="1" t="n">
        <v>31.986163867447</v>
      </c>
      <c r="F1636" s="1" t="n">
        <f aca="false">SUM(E1636-D1636)</f>
        <v>0.598576454279964</v>
      </c>
      <c r="G1636" s="2" t="n">
        <f aca="false">SUM(E1636-D1636)/D1636</f>
        <v>0.0190704830671013</v>
      </c>
    </row>
    <row r="1637" customFormat="false" ht="12.75" hidden="false" customHeight="false" outlineLevel="0" collapsed="false">
      <c r="A1637" s="7" t="s">
        <v>1785</v>
      </c>
      <c r="B1637" s="7" t="s">
        <v>1769</v>
      </c>
      <c r="C1637" s="7" t="n">
        <v>17</v>
      </c>
      <c r="D1637" s="1" t="n">
        <v>33.2310106737525</v>
      </c>
      <c r="E1637" s="1" t="n">
        <v>33.5531533111828</v>
      </c>
      <c r="F1637" s="1" t="n">
        <f aca="false">SUM(E1637-D1637)</f>
        <v>0.322142637430332</v>
      </c>
      <c r="G1637" s="2" t="n">
        <f aca="false">SUM(E1637-D1637)/D1637</f>
        <v>0.0096940367114617</v>
      </c>
    </row>
    <row r="1638" customFormat="false" ht="12.75" hidden="false" customHeight="false" outlineLevel="0" collapsed="false">
      <c r="A1638" s="7" t="s">
        <v>1786</v>
      </c>
      <c r="B1638" s="7" t="s">
        <v>1787</v>
      </c>
      <c r="C1638" s="7" t="n">
        <v>3</v>
      </c>
      <c r="D1638" s="1" t="n">
        <v>21.7170088736637</v>
      </c>
      <c r="E1638" s="1" t="n">
        <v>22.1988889359158</v>
      </c>
      <c r="F1638" s="1" t="n">
        <f aca="false">SUM(E1638-D1638)</f>
        <v>0.481880062252071</v>
      </c>
      <c r="G1638" s="2" t="n">
        <f aca="false">SUM(E1638-D1638)/D1638</f>
        <v>0.0221890622716671</v>
      </c>
    </row>
    <row r="1639" customFormat="false" ht="12.75" hidden="false" customHeight="false" outlineLevel="0" collapsed="false">
      <c r="A1639" s="7" t="s">
        <v>1788</v>
      </c>
      <c r="B1639" s="7" t="s">
        <v>1787</v>
      </c>
      <c r="C1639" s="7" t="n">
        <v>3</v>
      </c>
      <c r="D1639" s="1" t="n">
        <v>22.4609756034845</v>
      </c>
      <c r="E1639" s="1" t="n">
        <v>22.5395844255575</v>
      </c>
      <c r="F1639" s="1" t="n">
        <f aca="false">SUM(E1639-D1639)</f>
        <v>0.0786088220729901</v>
      </c>
      <c r="G1639" s="2" t="n">
        <f aca="false">SUM(E1639-D1639)/D1639</f>
        <v>0.0034997955325144</v>
      </c>
    </row>
    <row r="1640" customFormat="false" ht="12.75" hidden="false" customHeight="false" outlineLevel="0" collapsed="false">
      <c r="A1640" s="7" t="s">
        <v>1789</v>
      </c>
      <c r="B1640" s="7" t="s">
        <v>1787</v>
      </c>
      <c r="C1640" s="7" t="n">
        <v>3</v>
      </c>
      <c r="D1640" s="1" t="n">
        <v>20.091866003884</v>
      </c>
      <c r="E1640" s="1" t="n">
        <v>21.4804738788401</v>
      </c>
      <c r="F1640" s="1" t="n">
        <f aca="false">SUM(E1640-D1640)</f>
        <v>1.3886078749561</v>
      </c>
      <c r="G1640" s="2" t="n">
        <f aca="false">SUM(E1640-D1640)/D1640</f>
        <v>0.0691129372795768</v>
      </c>
    </row>
    <row r="1641" customFormat="false" ht="12.75" hidden="false" customHeight="false" outlineLevel="0" collapsed="false">
      <c r="A1641" s="7" t="s">
        <v>1790</v>
      </c>
      <c r="B1641" s="7" t="s">
        <v>1791</v>
      </c>
      <c r="C1641" s="7" t="n">
        <v>1</v>
      </c>
      <c r="D1641" s="1" t="n">
        <v>29.2004809237801</v>
      </c>
      <c r="E1641" s="1" t="n">
        <v>30.109398630881</v>
      </c>
      <c r="F1641" s="1" t="n">
        <f aca="false">SUM(E1641-D1641)</f>
        <v>0.908917707100933</v>
      </c>
      <c r="G1641" s="2" t="n">
        <f aca="false">SUM(E1641-D1641)/D1641</f>
        <v>0.0311268060780716</v>
      </c>
    </row>
    <row r="1642" customFormat="false" ht="12.75" hidden="false" customHeight="false" outlineLevel="0" collapsed="false">
      <c r="A1642" s="7" t="s">
        <v>1792</v>
      </c>
      <c r="B1642" s="7" t="s">
        <v>1793</v>
      </c>
      <c r="C1642" s="7" t="n">
        <v>2</v>
      </c>
      <c r="D1642" s="1" t="n">
        <v>27.7511115948039</v>
      </c>
      <c r="E1642" s="1" t="n">
        <v>27.4473416671897</v>
      </c>
      <c r="F1642" s="1" t="n">
        <f aca="false">SUM(E1642-D1642)</f>
        <v>-0.303769927614187</v>
      </c>
      <c r="G1642" s="2" t="n">
        <f aca="false">SUM(E1642-D1642)/D1642</f>
        <v>-0.0109462255800616</v>
      </c>
    </row>
    <row r="1643" customFormat="false" ht="12.75" hidden="false" customHeight="false" outlineLevel="0" collapsed="false">
      <c r="A1643" s="7" t="s">
        <v>1794</v>
      </c>
      <c r="B1643" s="7" t="s">
        <v>1793</v>
      </c>
      <c r="C1643" s="7" t="n">
        <v>2</v>
      </c>
      <c r="D1643" s="1" t="n">
        <v>26.0486115878186</v>
      </c>
      <c r="E1643" s="1" t="n">
        <v>25.465907388078</v>
      </c>
      <c r="F1643" s="1" t="n">
        <f aca="false">SUM(E1643-D1643)</f>
        <v>-0.582704199740597</v>
      </c>
      <c r="G1643" s="2" t="n">
        <f aca="false">SUM(E1643-D1643)/D1643</f>
        <v>-0.0223698755603963</v>
      </c>
    </row>
    <row r="1644" customFormat="false" ht="12.75" hidden="false" customHeight="false" outlineLevel="0" collapsed="false">
      <c r="A1644" s="7" t="s">
        <v>1795</v>
      </c>
      <c r="B1644" s="7" t="s">
        <v>1796</v>
      </c>
      <c r="C1644" s="7" t="n">
        <v>5</v>
      </c>
      <c r="D1644" s="1" t="n">
        <v>30.9241279574725</v>
      </c>
      <c r="E1644" s="1" t="n">
        <v>31.5999846724832</v>
      </c>
      <c r="F1644" s="1" t="n">
        <f aca="false">SUM(E1644-D1644)</f>
        <v>0.675856715010706</v>
      </c>
      <c r="G1644" s="2" t="n">
        <f aca="false">SUM(E1644-D1644)/D1644</f>
        <v>0.0218553200898715</v>
      </c>
    </row>
    <row r="1645" customFormat="false" ht="12.75" hidden="false" customHeight="false" outlineLevel="0" collapsed="false">
      <c r="A1645" s="7" t="s">
        <v>1797</v>
      </c>
      <c r="B1645" s="7" t="s">
        <v>1796</v>
      </c>
      <c r="C1645" s="7" t="n">
        <v>5</v>
      </c>
      <c r="D1645" s="1" t="n">
        <v>32.3726517511853</v>
      </c>
      <c r="E1645" s="1" t="n">
        <v>33.7545838923608</v>
      </c>
      <c r="F1645" s="1" t="n">
        <f aca="false">SUM(E1645-D1645)</f>
        <v>1.38193214117548</v>
      </c>
      <c r="G1645" s="2" t="n">
        <f aca="false">SUM(E1645-D1645)/D1645</f>
        <v>0.0426882589599685</v>
      </c>
    </row>
    <row r="1646" customFormat="false" ht="12.75" hidden="false" customHeight="false" outlineLevel="0" collapsed="false">
      <c r="A1646" s="7" t="s">
        <v>1798</v>
      </c>
      <c r="B1646" s="7" t="s">
        <v>1796</v>
      </c>
      <c r="C1646" s="7" t="n">
        <v>5</v>
      </c>
      <c r="D1646" s="1" t="n">
        <v>27.2919167180638</v>
      </c>
      <c r="E1646" s="1" t="n">
        <v>27.5073727506362</v>
      </c>
      <c r="F1646" s="1" t="n">
        <f aca="false">SUM(E1646-D1646)</f>
        <v>0.215456032572398</v>
      </c>
      <c r="G1646" s="2" t="n">
        <f aca="false">SUM(E1646-D1646)/D1646</f>
        <v>0.00789449985496229</v>
      </c>
    </row>
    <row r="1647" customFormat="false" ht="12.75" hidden="false" customHeight="false" outlineLevel="0" collapsed="false">
      <c r="A1647" s="7" t="s">
        <v>1799</v>
      </c>
      <c r="B1647" s="7" t="s">
        <v>1796</v>
      </c>
      <c r="C1647" s="7" t="n">
        <v>5</v>
      </c>
      <c r="D1647" s="1" t="n">
        <v>28.4875778188434</v>
      </c>
      <c r="E1647" s="1" t="n">
        <v>28.6406452920954</v>
      </c>
      <c r="F1647" s="1" t="n">
        <f aca="false">SUM(E1647-D1647)</f>
        <v>0.153067473252044</v>
      </c>
      <c r="G1647" s="2" t="n">
        <f aca="false">SUM(E1647-D1647)/D1647</f>
        <v>0.00537313050008751</v>
      </c>
    </row>
    <row r="1648" customFormat="false" ht="12.75" hidden="false" customHeight="false" outlineLevel="0" collapsed="false">
      <c r="A1648" s="7" t="s">
        <v>1800</v>
      </c>
      <c r="B1648" s="7" t="s">
        <v>1796</v>
      </c>
      <c r="C1648" s="7" t="n">
        <v>5</v>
      </c>
      <c r="D1648" s="1" t="n">
        <v>27.6115878403667</v>
      </c>
      <c r="E1648" s="1" t="n">
        <v>26.5974951005608</v>
      </c>
      <c r="F1648" s="1" t="n">
        <f aca="false">SUM(E1648-D1648)</f>
        <v>-1.01409273980591</v>
      </c>
      <c r="G1648" s="2" t="n">
        <f aca="false">SUM(E1648-D1648)/D1648</f>
        <v>-0.0367270707381543</v>
      </c>
    </row>
    <row r="1649" customFormat="false" ht="12.75" hidden="false" customHeight="false" outlineLevel="0" collapsed="false">
      <c r="A1649" s="7" t="s">
        <v>1801</v>
      </c>
      <c r="B1649" s="7" t="s">
        <v>1802</v>
      </c>
      <c r="C1649" s="7" t="n">
        <v>6</v>
      </c>
      <c r="D1649" s="1" t="n">
        <v>30.1776059802238</v>
      </c>
      <c r="E1649" s="1" t="n">
        <v>29.6629676312919</v>
      </c>
      <c r="F1649" s="1" t="n">
        <f aca="false">SUM(E1649-D1649)</f>
        <v>-0.514638348931921</v>
      </c>
      <c r="G1649" s="2" t="n">
        <f aca="false">SUM(E1649-D1649)/D1649</f>
        <v>-0.017053650619906</v>
      </c>
    </row>
    <row r="1650" customFormat="false" ht="12.75" hidden="false" customHeight="false" outlineLevel="0" collapsed="false">
      <c r="A1650" s="7" t="s">
        <v>1803</v>
      </c>
      <c r="B1650" s="7" t="s">
        <v>1802</v>
      </c>
      <c r="C1650" s="7" t="n">
        <v>6</v>
      </c>
      <c r="D1650" s="1" t="n">
        <v>31.2569062157669</v>
      </c>
      <c r="E1650" s="1" t="n">
        <v>30.6790669885908</v>
      </c>
      <c r="F1650" s="1" t="n">
        <f aca="false">SUM(E1650-D1650)</f>
        <v>-0.577839227176135</v>
      </c>
      <c r="G1650" s="2" t="n">
        <f aca="false">SUM(E1650-D1650)/D1650</f>
        <v>-0.0184867697137811</v>
      </c>
    </row>
    <row r="1651" customFormat="false" ht="12.75" hidden="false" customHeight="false" outlineLevel="0" collapsed="false">
      <c r="A1651" s="7" t="s">
        <v>1804</v>
      </c>
      <c r="B1651" s="7" t="s">
        <v>1802</v>
      </c>
      <c r="C1651" s="7" t="n">
        <v>6</v>
      </c>
      <c r="D1651" s="1" t="n">
        <v>27.4158781627222</v>
      </c>
      <c r="E1651" s="1" t="n">
        <v>27.0089346993513</v>
      </c>
      <c r="F1651" s="1" t="n">
        <f aca="false">SUM(E1651-D1651)</f>
        <v>-0.406943463370862</v>
      </c>
      <c r="G1651" s="2" t="n">
        <f aca="false">SUM(E1651-D1651)/D1651</f>
        <v>-0.0148433495712054</v>
      </c>
    </row>
    <row r="1652" customFormat="false" ht="12.75" hidden="false" customHeight="false" outlineLevel="0" collapsed="false">
      <c r="A1652" s="7" t="s">
        <v>1805</v>
      </c>
      <c r="B1652" s="7" t="s">
        <v>1802</v>
      </c>
      <c r="C1652" s="7" t="n">
        <v>6</v>
      </c>
      <c r="D1652" s="1" t="n">
        <v>30.6332155610703</v>
      </c>
      <c r="E1652" s="1" t="n">
        <v>30.3443323527912</v>
      </c>
      <c r="F1652" s="1" t="n">
        <f aca="false">SUM(E1652-D1652)</f>
        <v>-0.288883208279081</v>
      </c>
      <c r="G1652" s="2" t="n">
        <f aca="false">SUM(E1652-D1652)/D1652</f>
        <v>-0.00943039125955173</v>
      </c>
    </row>
    <row r="1653" customFormat="false" ht="12.75" hidden="false" customHeight="false" outlineLevel="0" collapsed="false">
      <c r="A1653" s="7" t="s">
        <v>1806</v>
      </c>
      <c r="B1653" s="7" t="s">
        <v>1802</v>
      </c>
      <c r="C1653" s="7" t="n">
        <v>6</v>
      </c>
      <c r="D1653" s="1" t="n">
        <v>24.4605311532799</v>
      </c>
      <c r="E1653" s="1" t="n">
        <v>24.258774073509</v>
      </c>
      <c r="F1653" s="1" t="n">
        <f aca="false">SUM(E1653-D1653)</f>
        <v>-0.201757079770893</v>
      </c>
      <c r="G1653" s="2" t="n">
        <f aca="false">SUM(E1653-D1653)/D1653</f>
        <v>-0.00824827059177901</v>
      </c>
    </row>
    <row r="1654" customFormat="false" ht="12.75" hidden="false" customHeight="false" outlineLevel="0" collapsed="false">
      <c r="A1654" s="7" t="s">
        <v>1807</v>
      </c>
      <c r="B1654" s="7" t="s">
        <v>1802</v>
      </c>
      <c r="C1654" s="7" t="n">
        <v>6</v>
      </c>
      <c r="D1654" s="1" t="n">
        <v>28.2371989354867</v>
      </c>
      <c r="E1654" s="1" t="n">
        <v>27.8070570017348</v>
      </c>
      <c r="F1654" s="1" t="n">
        <f aca="false">SUM(E1654-D1654)</f>
        <v>-0.430141933751827</v>
      </c>
      <c r="G1654" s="2" t="n">
        <f aca="false">SUM(E1654-D1654)/D1654</f>
        <v>-0.0152331658226642</v>
      </c>
    </row>
    <row r="1655" customFormat="false" ht="12.75" hidden="false" customHeight="false" outlineLevel="0" collapsed="false">
      <c r="A1655" s="7" t="s">
        <v>1808</v>
      </c>
      <c r="B1655" s="7" t="s">
        <v>1809</v>
      </c>
      <c r="C1655" s="7" t="n">
        <v>4</v>
      </c>
      <c r="D1655" s="1" t="n">
        <v>29.2471685225704</v>
      </c>
      <c r="E1655" s="1" t="n">
        <v>29.0017560302132</v>
      </c>
      <c r="F1655" s="1" t="n">
        <f aca="false">SUM(E1655-D1655)</f>
        <v>-0.245412492357175</v>
      </c>
      <c r="G1655" s="2" t="n">
        <f aca="false">SUM(E1655-D1655)/D1655</f>
        <v>-0.00839098294823951</v>
      </c>
    </row>
    <row r="1656" customFormat="false" ht="12.75" hidden="false" customHeight="false" outlineLevel="0" collapsed="false">
      <c r="A1656" s="7" t="s">
        <v>1810</v>
      </c>
      <c r="B1656" s="7" t="s">
        <v>1809</v>
      </c>
      <c r="C1656" s="7" t="n">
        <v>4</v>
      </c>
      <c r="D1656" s="1" t="n">
        <v>28.1037810827511</v>
      </c>
      <c r="E1656" s="1" t="n">
        <v>28.4699224996359</v>
      </c>
      <c r="F1656" s="1" t="n">
        <f aca="false">SUM(E1656-D1656)</f>
        <v>0.366141416884776</v>
      </c>
      <c r="G1656" s="2" t="n">
        <f aca="false">SUM(E1656-D1656)/D1656</f>
        <v>0.0130281906127392</v>
      </c>
    </row>
    <row r="1657" customFormat="false" ht="12.75" hidden="false" customHeight="false" outlineLevel="0" collapsed="false">
      <c r="A1657" s="7" t="s">
        <v>1811</v>
      </c>
      <c r="B1657" s="7" t="s">
        <v>1809</v>
      </c>
      <c r="C1657" s="7" t="n">
        <v>4</v>
      </c>
      <c r="D1657" s="1" t="n">
        <v>27.5242664859739</v>
      </c>
      <c r="E1657" s="1" t="n">
        <v>27.6771419223789</v>
      </c>
      <c r="F1657" s="1" t="n">
        <f aca="false">SUM(E1657-D1657)</f>
        <v>0.152875436405004</v>
      </c>
      <c r="G1657" s="2" t="n">
        <f aca="false">SUM(E1657-D1657)/D1657</f>
        <v>0.0055542056491463</v>
      </c>
    </row>
    <row r="1658" customFormat="false" ht="12.75" hidden="false" customHeight="false" outlineLevel="0" collapsed="false">
      <c r="A1658" s="7" t="s">
        <v>1812</v>
      </c>
      <c r="B1658" s="7" t="s">
        <v>1809</v>
      </c>
      <c r="C1658" s="7" t="n">
        <v>4</v>
      </c>
      <c r="D1658" s="1" t="n">
        <v>40.4421348369105</v>
      </c>
      <c r="E1658" s="1" t="n">
        <v>36.926630362354</v>
      </c>
      <c r="F1658" s="1" t="n">
        <f aca="false">SUM(E1658-D1658)</f>
        <v>-3.51550447455653</v>
      </c>
      <c r="G1658" s="2" t="n">
        <f aca="false">SUM(E1658-D1658)/D1658</f>
        <v>-0.0869267779441756</v>
      </c>
    </row>
    <row r="1659" customFormat="false" ht="12.75" hidden="false" customHeight="false" outlineLevel="0" collapsed="false">
      <c r="A1659" s="7" t="s">
        <v>1813</v>
      </c>
      <c r="B1659" s="7" t="s">
        <v>1814</v>
      </c>
      <c r="C1659" s="7" t="n">
        <v>14</v>
      </c>
      <c r="D1659" s="1" t="n">
        <v>31.8426038571871</v>
      </c>
      <c r="E1659" s="1" t="n">
        <v>31.701159453436</v>
      </c>
      <c r="F1659" s="1" t="n">
        <f aca="false">SUM(E1659-D1659)</f>
        <v>-0.141444403751159</v>
      </c>
      <c r="G1659" s="2" t="n">
        <f aca="false">SUM(E1659-D1659)/D1659</f>
        <v>-0.00444198610093356</v>
      </c>
    </row>
    <row r="1660" customFormat="false" ht="12.75" hidden="false" customHeight="false" outlineLevel="0" collapsed="false">
      <c r="A1660" s="7" t="s">
        <v>1815</v>
      </c>
      <c r="B1660" s="7" t="s">
        <v>1814</v>
      </c>
      <c r="C1660" s="7" t="n">
        <v>14</v>
      </c>
      <c r="D1660" s="1" t="n">
        <v>35.9090487174616</v>
      </c>
      <c r="E1660" s="1" t="n">
        <v>35.9189898826844</v>
      </c>
      <c r="F1660" s="1" t="n">
        <f aca="false">SUM(E1660-D1660)</f>
        <v>0.00994116522278432</v>
      </c>
      <c r="G1660" s="2" t="n">
        <f aca="false">SUM(E1660-D1660)/D1660</f>
        <v>0.000276842901102813</v>
      </c>
    </row>
    <row r="1661" customFormat="false" ht="12.75" hidden="false" customHeight="false" outlineLevel="0" collapsed="false">
      <c r="A1661" s="7" t="s">
        <v>1816</v>
      </c>
      <c r="B1661" s="7" t="s">
        <v>1814</v>
      </c>
      <c r="C1661" s="7" t="n">
        <v>14</v>
      </c>
      <c r="D1661" s="1" t="n">
        <v>31.8677733003059</v>
      </c>
      <c r="E1661" s="1" t="n">
        <v>31.4277641551224</v>
      </c>
      <c r="F1661" s="1" t="n">
        <f aca="false">SUM(E1661-D1661)</f>
        <v>-0.440009145183499</v>
      </c>
      <c r="G1661" s="2" t="n">
        <f aca="false">SUM(E1661-D1661)/D1661</f>
        <v>-0.0138073388760825</v>
      </c>
    </row>
    <row r="1662" customFormat="false" ht="12.75" hidden="false" customHeight="false" outlineLevel="0" collapsed="false">
      <c r="A1662" s="7" t="s">
        <v>1817</v>
      </c>
      <c r="B1662" s="7" t="s">
        <v>1814</v>
      </c>
      <c r="C1662" s="7" t="n">
        <v>14</v>
      </c>
      <c r="D1662" s="1" t="n">
        <v>33.3329570417131</v>
      </c>
      <c r="E1662" s="1" t="n">
        <v>32.8390516150762</v>
      </c>
      <c r="F1662" s="1" t="n">
        <f aca="false">SUM(E1662-D1662)</f>
        <v>-0.493905426636971</v>
      </c>
      <c r="G1662" s="2" t="n">
        <f aca="false">SUM(E1662-D1662)/D1662</f>
        <v>-0.0148173300682233</v>
      </c>
    </row>
    <row r="1663" customFormat="false" ht="12.75" hidden="false" customHeight="false" outlineLevel="0" collapsed="false">
      <c r="A1663" s="7" t="s">
        <v>1818</v>
      </c>
      <c r="B1663" s="7" t="s">
        <v>1814</v>
      </c>
      <c r="C1663" s="7" t="n">
        <v>14</v>
      </c>
      <c r="D1663" s="1" t="n">
        <v>32.2585291214303</v>
      </c>
      <c r="E1663" s="1" t="n">
        <v>32.9680651099969</v>
      </c>
      <c r="F1663" s="1" t="n">
        <f aca="false">SUM(E1663-D1663)</f>
        <v>0.709535988566564</v>
      </c>
      <c r="G1663" s="2" t="n">
        <f aca="false">SUM(E1663-D1663)/D1663</f>
        <v>0.0219952988524575</v>
      </c>
    </row>
    <row r="1664" customFormat="false" ht="12.75" hidden="false" customHeight="false" outlineLevel="0" collapsed="false">
      <c r="A1664" s="7" t="s">
        <v>1819</v>
      </c>
      <c r="B1664" s="7" t="s">
        <v>1814</v>
      </c>
      <c r="C1664" s="7" t="n">
        <v>14</v>
      </c>
      <c r="D1664" s="1" t="n">
        <v>32.9019524221948</v>
      </c>
      <c r="E1664" s="1" t="n">
        <v>32.5777999484249</v>
      </c>
      <c r="F1664" s="1" t="n">
        <f aca="false">SUM(E1664-D1664)</f>
        <v>-0.324152473769836</v>
      </c>
      <c r="G1664" s="2" t="n">
        <f aca="false">SUM(E1664-D1664)/D1664</f>
        <v>-0.00985207411433648</v>
      </c>
    </row>
    <row r="1665" customFormat="false" ht="12.75" hidden="false" customHeight="false" outlineLevel="0" collapsed="false">
      <c r="A1665" s="7" t="s">
        <v>1820</v>
      </c>
      <c r="B1665" s="7" t="s">
        <v>1814</v>
      </c>
      <c r="C1665" s="7" t="n">
        <v>14</v>
      </c>
      <c r="D1665" s="1" t="n">
        <v>33.7559254548234</v>
      </c>
      <c r="E1665" s="1" t="n">
        <v>34.3225214548988</v>
      </c>
      <c r="F1665" s="1" t="n">
        <f aca="false">SUM(E1665-D1665)</f>
        <v>0.566596000075414</v>
      </c>
      <c r="G1665" s="2" t="n">
        <f aca="false">SUM(E1665-D1665)/D1665</f>
        <v>0.0167850826911473</v>
      </c>
    </row>
    <row r="1666" customFormat="false" ht="12.75" hidden="false" customHeight="false" outlineLevel="0" collapsed="false">
      <c r="A1666" s="7" t="s">
        <v>1821</v>
      </c>
      <c r="B1666" s="7" t="s">
        <v>1814</v>
      </c>
      <c r="C1666" s="7" t="n">
        <v>14</v>
      </c>
      <c r="D1666" s="1" t="n">
        <v>33.3168751241841</v>
      </c>
      <c r="E1666" s="1" t="n">
        <v>32.6733394950241</v>
      </c>
      <c r="F1666" s="1" t="n">
        <f aca="false">SUM(E1666-D1666)</f>
        <v>-0.643535629160049</v>
      </c>
      <c r="G1666" s="2" t="n">
        <f aca="false">SUM(E1666-D1666)/D1666</f>
        <v>-0.0193156058832456</v>
      </c>
    </row>
    <row r="1667" customFormat="false" ht="12.75" hidden="false" customHeight="false" outlineLevel="0" collapsed="false">
      <c r="A1667" s="7" t="s">
        <v>1822</v>
      </c>
      <c r="B1667" s="7" t="s">
        <v>1814</v>
      </c>
      <c r="C1667" s="7" t="n">
        <v>14</v>
      </c>
      <c r="D1667" s="1" t="n">
        <v>31.9696996768539</v>
      </c>
      <c r="E1667" s="1" t="n">
        <v>31.5226325400577</v>
      </c>
      <c r="F1667" s="1" t="n">
        <f aca="false">SUM(E1667-D1667)</f>
        <v>-0.447067136796218</v>
      </c>
      <c r="G1667" s="2" t="n">
        <f aca="false">SUM(E1667-D1667)/D1667</f>
        <v>-0.0139840893507015</v>
      </c>
    </row>
    <row r="1668" customFormat="false" ht="12.75" hidden="false" customHeight="false" outlineLevel="0" collapsed="false">
      <c r="A1668" s="7" t="s">
        <v>1823</v>
      </c>
      <c r="B1668" s="7" t="s">
        <v>1814</v>
      </c>
      <c r="C1668" s="7" t="n">
        <v>14</v>
      </c>
      <c r="D1668" s="1" t="n">
        <v>34.3667278150997</v>
      </c>
      <c r="E1668" s="1" t="n">
        <v>33.5940690760188</v>
      </c>
      <c r="F1668" s="1" t="n">
        <f aca="false">SUM(E1668-D1668)</f>
        <v>-0.772658739080931</v>
      </c>
      <c r="G1668" s="2" t="n">
        <f aca="false">SUM(E1668-D1668)/D1668</f>
        <v>-0.0224827555081182</v>
      </c>
    </row>
    <row r="1669" customFormat="false" ht="12.75" hidden="false" customHeight="false" outlineLevel="0" collapsed="false">
      <c r="A1669" s="7" t="s">
        <v>1824</v>
      </c>
      <c r="B1669" s="7" t="s">
        <v>1814</v>
      </c>
      <c r="C1669" s="7" t="n">
        <v>14</v>
      </c>
      <c r="D1669" s="1" t="n">
        <v>33.070551814262</v>
      </c>
      <c r="E1669" s="1" t="n">
        <v>33.0171569012244</v>
      </c>
      <c r="F1669" s="1" t="n">
        <f aca="false">SUM(E1669-D1669)</f>
        <v>-0.0533949130375646</v>
      </c>
      <c r="G1669" s="2" t="n">
        <f aca="false">SUM(E1669-D1669)/D1669</f>
        <v>-0.00161457581166026</v>
      </c>
    </row>
    <row r="1670" customFormat="false" ht="12.75" hidden="false" customHeight="false" outlineLevel="0" collapsed="false">
      <c r="A1670" s="7" t="s">
        <v>1825</v>
      </c>
      <c r="B1670" s="7" t="s">
        <v>1814</v>
      </c>
      <c r="C1670" s="7" t="n">
        <v>14</v>
      </c>
      <c r="D1670" s="1" t="n">
        <v>32.0382504274342</v>
      </c>
      <c r="E1670" s="1" t="n">
        <v>31.8392763052649</v>
      </c>
      <c r="F1670" s="1" t="n">
        <f aca="false">SUM(E1670-D1670)</f>
        <v>-0.198974122169329</v>
      </c>
      <c r="G1670" s="2" t="n">
        <f aca="false">SUM(E1670-D1670)/D1670</f>
        <v>-0.00621051772536705</v>
      </c>
    </row>
    <row r="1671" customFormat="false" ht="12.75" hidden="false" customHeight="false" outlineLevel="0" collapsed="false">
      <c r="A1671" s="7" t="s">
        <v>1826</v>
      </c>
      <c r="B1671" s="7" t="s">
        <v>1814</v>
      </c>
      <c r="C1671" s="7" t="n">
        <v>14</v>
      </c>
      <c r="D1671" s="1" t="n">
        <v>30.9486464337978</v>
      </c>
      <c r="E1671" s="1" t="n">
        <v>31.2371817131689</v>
      </c>
      <c r="F1671" s="1" t="n">
        <f aca="false">SUM(E1671-D1671)</f>
        <v>0.288535279371096</v>
      </c>
      <c r="G1671" s="2" t="n">
        <f aca="false">SUM(E1671-D1671)/D1671</f>
        <v>0.00932303388415715</v>
      </c>
    </row>
    <row r="1672" customFormat="false" ht="12.75" hidden="false" customHeight="false" outlineLevel="0" collapsed="false">
      <c r="A1672" s="7" t="s">
        <v>1827</v>
      </c>
      <c r="B1672" s="7" t="s">
        <v>1814</v>
      </c>
      <c r="C1672" s="7" t="n">
        <v>14</v>
      </c>
      <c r="D1672" s="1" t="n">
        <v>31.8235390840715</v>
      </c>
      <c r="E1672" s="1" t="n">
        <v>31.0436075214977</v>
      </c>
      <c r="F1672" s="1" t="n">
        <f aca="false">SUM(E1672-D1672)</f>
        <v>-0.779931562573857</v>
      </c>
      <c r="G1672" s="2" t="n">
        <f aca="false">SUM(E1672-D1672)/D1672</f>
        <v>-0.024508008380634</v>
      </c>
    </row>
    <row r="1673" customFormat="false" ht="12.75" hidden="false" customHeight="false" outlineLevel="0" collapsed="false">
      <c r="A1673" s="7" t="s">
        <v>1828</v>
      </c>
      <c r="B1673" s="7" t="s">
        <v>1829</v>
      </c>
      <c r="C1673" s="7" t="n">
        <v>2</v>
      </c>
      <c r="D1673" s="1" t="n">
        <v>25.218579626175</v>
      </c>
      <c r="E1673" s="1" t="n">
        <v>25.0150029248849</v>
      </c>
      <c r="F1673" s="1" t="n">
        <f aca="false">SUM(E1673-D1673)</f>
        <v>-0.203576701290192</v>
      </c>
      <c r="G1673" s="2" t="n">
        <f aca="false">SUM(E1673-D1673)/D1673</f>
        <v>-0.00807248878834137</v>
      </c>
    </row>
    <row r="1674" customFormat="false" ht="12.75" hidden="false" customHeight="false" outlineLevel="0" collapsed="false">
      <c r="A1674" s="7" t="s">
        <v>1830</v>
      </c>
      <c r="B1674" s="7" t="s">
        <v>1829</v>
      </c>
      <c r="C1674" s="7" t="n">
        <v>2</v>
      </c>
      <c r="D1674" s="1" t="n">
        <v>29.4622097404529</v>
      </c>
      <c r="E1674" s="1" t="n">
        <v>29.2243763826434</v>
      </c>
      <c r="F1674" s="1" t="n">
        <f aca="false">SUM(E1674-D1674)</f>
        <v>-0.237833357809567</v>
      </c>
      <c r="G1674" s="2" t="n">
        <f aca="false">SUM(E1674-D1674)/D1674</f>
        <v>-0.00807248878834133</v>
      </c>
    </row>
    <row r="1675" customFormat="false" ht="12.75" hidden="false" customHeight="false" outlineLevel="0" collapsed="false">
      <c r="A1675" s="7" t="s">
        <v>1831</v>
      </c>
      <c r="B1675" s="7" t="s">
        <v>1832</v>
      </c>
      <c r="C1675" s="7" t="n">
        <v>1</v>
      </c>
      <c r="D1675" s="1" t="n">
        <v>25.79024620696</v>
      </c>
      <c r="E1675" s="1" t="n">
        <v>25.600037751198</v>
      </c>
      <c r="F1675" s="1" t="n">
        <f aca="false">SUM(E1675-D1675)</f>
        <v>-0.190208455761937</v>
      </c>
      <c r="G1675" s="2" t="n">
        <f aca="false">SUM(E1675-D1675)/D1675</f>
        <v>-0.00737520899318152</v>
      </c>
    </row>
    <row r="1676" customFormat="false" ht="12.75" hidden="false" customHeight="false" outlineLevel="0" collapsed="false">
      <c r="A1676" s="7" t="s">
        <v>1833</v>
      </c>
      <c r="B1676" s="7" t="s">
        <v>1834</v>
      </c>
      <c r="C1676" s="7" t="n">
        <v>2</v>
      </c>
      <c r="D1676" s="1" t="n">
        <v>27.5197358325698</v>
      </c>
      <c r="E1676" s="1" t="n">
        <v>27.3688537893617</v>
      </c>
      <c r="F1676" s="1" t="n">
        <f aca="false">SUM(E1676-D1676)</f>
        <v>-0.150882043208139</v>
      </c>
      <c r="G1676" s="2" t="n">
        <f aca="false">SUM(E1676-D1676)/D1676</f>
        <v>-0.00548268501289786</v>
      </c>
    </row>
    <row r="1677" customFormat="false" ht="12.75" hidden="false" customHeight="false" outlineLevel="0" collapsed="false">
      <c r="A1677" s="7" t="s">
        <v>1835</v>
      </c>
      <c r="B1677" s="7" t="s">
        <v>1834</v>
      </c>
      <c r="C1677" s="7" t="n">
        <v>2</v>
      </c>
      <c r="D1677" s="1" t="n">
        <v>28.7954498151492</v>
      </c>
      <c r="E1677" s="1" t="n">
        <v>28.6517455950614</v>
      </c>
      <c r="F1677" s="1" t="n">
        <f aca="false">SUM(E1677-D1677)</f>
        <v>-0.143704220087802</v>
      </c>
      <c r="G1677" s="2" t="n">
        <f aca="false">SUM(E1677-D1677)/D1677</f>
        <v>-0.00499051832877427</v>
      </c>
    </row>
    <row r="1678" customFormat="false" ht="12.75" hidden="false" customHeight="false" outlineLevel="0" collapsed="false">
      <c r="A1678" s="7" t="s">
        <v>1836</v>
      </c>
      <c r="B1678" s="7" t="s">
        <v>1837</v>
      </c>
      <c r="C1678" s="7" t="n">
        <v>2</v>
      </c>
      <c r="D1678" s="1" t="n">
        <v>25.3956870686388</v>
      </c>
      <c r="E1678" s="1" t="n">
        <v>25.5351019720184</v>
      </c>
      <c r="F1678" s="1" t="n">
        <f aca="false">SUM(E1678-D1678)</f>
        <v>0.139414903379578</v>
      </c>
      <c r="G1678" s="2" t="n">
        <f aca="false">SUM(E1678-D1678)/D1678</f>
        <v>0.00548970787845869</v>
      </c>
    </row>
    <row r="1679" customFormat="false" ht="12.75" hidden="false" customHeight="false" outlineLevel="0" collapsed="false">
      <c r="A1679" s="7" t="s">
        <v>1838</v>
      </c>
      <c r="B1679" s="7" t="s">
        <v>1837</v>
      </c>
      <c r="C1679" s="7" t="n">
        <v>2</v>
      </c>
      <c r="D1679" s="1" t="n">
        <v>22.6018358926488</v>
      </c>
      <c r="E1679" s="1" t="n">
        <v>23.2919172239236</v>
      </c>
      <c r="F1679" s="1" t="n">
        <f aca="false">SUM(E1679-D1679)</f>
        <v>0.690081331274843</v>
      </c>
      <c r="G1679" s="2" t="n">
        <f aca="false">SUM(E1679-D1679)/D1679</f>
        <v>0.0305320919306069</v>
      </c>
    </row>
    <row r="1680" customFormat="false" ht="12.75" hidden="false" customHeight="false" outlineLevel="0" collapsed="false">
      <c r="A1680" s="7" t="s">
        <v>1839</v>
      </c>
      <c r="B1680" s="7" t="s">
        <v>1840</v>
      </c>
      <c r="C1680" s="7" t="n">
        <v>7</v>
      </c>
      <c r="D1680" s="1" t="n">
        <v>27.9830859177799</v>
      </c>
      <c r="E1680" s="1" t="n">
        <v>28.0935801734276</v>
      </c>
      <c r="F1680" s="1" t="n">
        <f aca="false">SUM(E1680-D1680)</f>
        <v>0.11049425564768</v>
      </c>
      <c r="G1680" s="2" t="n">
        <f aca="false">SUM(E1680-D1680)/D1680</f>
        <v>0.0039486086692631</v>
      </c>
    </row>
    <row r="1681" customFormat="false" ht="12.75" hidden="false" customHeight="false" outlineLevel="0" collapsed="false">
      <c r="A1681" s="7" t="s">
        <v>1841</v>
      </c>
      <c r="B1681" s="7" t="s">
        <v>1840</v>
      </c>
      <c r="C1681" s="7" t="n">
        <v>7</v>
      </c>
      <c r="D1681" s="1" t="n">
        <v>25.3254409663558</v>
      </c>
      <c r="E1681" s="1" t="n">
        <v>26.9113187537485</v>
      </c>
      <c r="F1681" s="1" t="n">
        <f aca="false">SUM(E1681-D1681)</f>
        <v>1.58587778739265</v>
      </c>
      <c r="G1681" s="2" t="n">
        <f aca="false">SUM(E1681-D1681)/D1681</f>
        <v>0.0626199476447201</v>
      </c>
    </row>
    <row r="1682" customFormat="false" ht="12.75" hidden="false" customHeight="false" outlineLevel="0" collapsed="false">
      <c r="A1682" s="7" t="s">
        <v>1842</v>
      </c>
      <c r="B1682" s="7" t="s">
        <v>1840</v>
      </c>
      <c r="C1682" s="7" t="n">
        <v>7</v>
      </c>
      <c r="D1682" s="1" t="n">
        <v>27.9344611054586</v>
      </c>
      <c r="E1682" s="1" t="n">
        <v>27.6063714123874</v>
      </c>
      <c r="F1682" s="1" t="n">
        <f aca="false">SUM(E1682-D1682)</f>
        <v>-0.328089693071231</v>
      </c>
      <c r="G1682" s="2" t="n">
        <f aca="false">SUM(E1682-D1682)/D1682</f>
        <v>-0.0117449802175392</v>
      </c>
    </row>
    <row r="1683" customFormat="false" ht="12.75" hidden="false" customHeight="false" outlineLevel="0" collapsed="false">
      <c r="A1683" s="7" t="s">
        <v>1843</v>
      </c>
      <c r="B1683" s="7" t="s">
        <v>1840</v>
      </c>
      <c r="C1683" s="7" t="n">
        <v>7</v>
      </c>
      <c r="D1683" s="1" t="n">
        <v>25.190392982169</v>
      </c>
      <c r="E1683" s="1" t="n">
        <v>25.6312848208591</v>
      </c>
      <c r="F1683" s="1" t="n">
        <f aca="false">SUM(E1683-D1683)</f>
        <v>0.440891838690085</v>
      </c>
      <c r="G1683" s="2" t="n">
        <f aca="false">SUM(E1683-D1683)/D1683</f>
        <v>0.0175023803321437</v>
      </c>
    </row>
    <row r="1684" customFormat="false" ht="12.75" hidden="false" customHeight="false" outlineLevel="0" collapsed="false">
      <c r="A1684" s="7" t="s">
        <v>1844</v>
      </c>
      <c r="B1684" s="7" t="s">
        <v>1840</v>
      </c>
      <c r="C1684" s="7" t="n">
        <v>7</v>
      </c>
      <c r="D1684" s="1" t="n">
        <v>28.2364107863297</v>
      </c>
      <c r="E1684" s="1" t="n">
        <v>28.8635448446909</v>
      </c>
      <c r="F1684" s="1" t="n">
        <f aca="false">SUM(E1684-D1684)</f>
        <v>0.627134058361232</v>
      </c>
      <c r="G1684" s="2" t="n">
        <f aca="false">SUM(E1684-D1684)/D1684</f>
        <v>0.0222101195193283</v>
      </c>
    </row>
    <row r="1685" customFormat="false" ht="12.75" hidden="false" customHeight="false" outlineLevel="0" collapsed="false">
      <c r="A1685" s="7" t="s">
        <v>1845</v>
      </c>
      <c r="B1685" s="7" t="s">
        <v>1840</v>
      </c>
      <c r="C1685" s="7" t="n">
        <v>7</v>
      </c>
      <c r="D1685" s="1" t="n">
        <v>24.2668507193905</v>
      </c>
      <c r="E1685" s="1" t="n">
        <v>24.7489591793458</v>
      </c>
      <c r="F1685" s="1" t="n">
        <f aca="false">SUM(E1685-D1685)</f>
        <v>0.482108459955292</v>
      </c>
      <c r="G1685" s="2" t="n">
        <f aca="false">SUM(E1685-D1685)/D1685</f>
        <v>0.019866956183567</v>
      </c>
    </row>
    <row r="1686" customFormat="false" ht="12.75" hidden="false" customHeight="false" outlineLevel="0" collapsed="false">
      <c r="A1686" s="7" t="s">
        <v>1846</v>
      </c>
      <c r="B1686" s="7" t="s">
        <v>1840</v>
      </c>
      <c r="C1686" s="7" t="n">
        <v>7</v>
      </c>
      <c r="D1686" s="1" t="n">
        <v>29.4976918423355</v>
      </c>
      <c r="E1686" s="1" t="n">
        <v>29.4933306978042</v>
      </c>
      <c r="F1686" s="1" t="n">
        <f aca="false">SUM(E1686-D1686)</f>
        <v>-0.00436114453127701</v>
      </c>
      <c r="G1686" s="2" t="n">
        <f aca="false">SUM(E1686-D1686)/D1686</f>
        <v>-0.000147846975776519</v>
      </c>
    </row>
    <row r="1687" customFormat="false" ht="12.75" hidden="false" customHeight="false" outlineLevel="0" collapsed="false">
      <c r="A1687" s="7" t="s">
        <v>1847</v>
      </c>
      <c r="B1687" s="7" t="s">
        <v>1848</v>
      </c>
      <c r="C1687" s="7" t="n">
        <v>3</v>
      </c>
      <c r="D1687" s="1" t="n">
        <v>27.4224640806761</v>
      </c>
      <c r="E1687" s="1" t="n">
        <v>26.7461673071562</v>
      </c>
      <c r="F1687" s="1" t="n">
        <f aca="false">SUM(E1687-D1687)</f>
        <v>-0.676296773519933</v>
      </c>
      <c r="G1687" s="2" t="n">
        <f aca="false">SUM(E1687-D1687)/D1687</f>
        <v>-0.0246621445662318</v>
      </c>
    </row>
    <row r="1688" customFormat="false" ht="12.75" hidden="false" customHeight="false" outlineLevel="0" collapsed="false">
      <c r="A1688" s="7" t="s">
        <v>1849</v>
      </c>
      <c r="B1688" s="7" t="s">
        <v>1848</v>
      </c>
      <c r="C1688" s="7" t="n">
        <v>3</v>
      </c>
      <c r="D1688" s="1" t="n">
        <v>25.8266185671626</v>
      </c>
      <c r="E1688" s="1" t="n">
        <v>26.4998398180236</v>
      </c>
      <c r="F1688" s="1" t="n">
        <f aca="false">SUM(E1688-D1688)</f>
        <v>0.673221250860944</v>
      </c>
      <c r="G1688" s="2" t="n">
        <f aca="false">SUM(E1688-D1688)/D1688</f>
        <v>0.0260669529427641</v>
      </c>
    </row>
    <row r="1689" customFormat="false" ht="12.75" hidden="false" customHeight="false" outlineLevel="0" collapsed="false">
      <c r="A1689" s="7" t="s">
        <v>1850</v>
      </c>
      <c r="B1689" s="7" t="s">
        <v>1848</v>
      </c>
      <c r="C1689" s="7" t="n">
        <v>3</v>
      </c>
      <c r="D1689" s="1" t="n">
        <v>20.6032775291393</v>
      </c>
      <c r="E1689" s="1" t="n">
        <v>20.5978550576741</v>
      </c>
      <c r="F1689" s="1" t="n">
        <f aca="false">SUM(E1689-D1689)</f>
        <v>-0.00542247146517028</v>
      </c>
      <c r="G1689" s="2" t="n">
        <f aca="false">SUM(E1689-D1689)/D1689</f>
        <v>-0.000263184896553534</v>
      </c>
    </row>
    <row r="1690" customFormat="false" ht="12.75" hidden="false" customHeight="false" outlineLevel="0" collapsed="false">
      <c r="A1690" s="7" t="s">
        <v>1851</v>
      </c>
      <c r="B1690" s="7" t="s">
        <v>1852</v>
      </c>
      <c r="C1690" s="7" t="n">
        <v>7</v>
      </c>
      <c r="D1690" s="1" t="n">
        <v>30.7490908957518</v>
      </c>
      <c r="E1690" s="1" t="n">
        <v>30.7673015621164</v>
      </c>
      <c r="F1690" s="1" t="n">
        <f aca="false">SUM(E1690-D1690)</f>
        <v>0.0182106663645953</v>
      </c>
      <c r="G1690" s="2" t="n">
        <f aca="false">SUM(E1690-D1690)/D1690</f>
        <v>0.000592234301376086</v>
      </c>
    </row>
    <row r="1691" customFormat="false" ht="12.75" hidden="false" customHeight="false" outlineLevel="0" collapsed="false">
      <c r="A1691" s="7" t="s">
        <v>1853</v>
      </c>
      <c r="B1691" s="7" t="s">
        <v>1852</v>
      </c>
      <c r="C1691" s="7" t="n">
        <v>7</v>
      </c>
      <c r="D1691" s="1" t="n">
        <v>31.463620770233</v>
      </c>
      <c r="E1691" s="1" t="n">
        <v>30.7803657357442</v>
      </c>
      <c r="F1691" s="1" t="n">
        <f aca="false">SUM(E1691-D1691)</f>
        <v>-0.68325503448888</v>
      </c>
      <c r="G1691" s="2" t="n">
        <f aca="false">SUM(E1691-D1691)/D1691</f>
        <v>-0.0217157154123626</v>
      </c>
    </row>
    <row r="1692" customFormat="false" ht="12.75" hidden="false" customHeight="false" outlineLevel="0" collapsed="false">
      <c r="A1692" s="7" t="s">
        <v>1854</v>
      </c>
      <c r="B1692" s="7" t="s">
        <v>1852</v>
      </c>
      <c r="C1692" s="7" t="n">
        <v>7</v>
      </c>
      <c r="D1692" s="1" t="n">
        <v>31.18101173591</v>
      </c>
      <c r="E1692" s="1" t="n">
        <v>30.6935154779271</v>
      </c>
      <c r="F1692" s="1" t="n">
        <f aca="false">SUM(E1692-D1692)</f>
        <v>-0.487496257982933</v>
      </c>
      <c r="G1692" s="2" t="n">
        <f aca="false">SUM(E1692-D1692)/D1692</f>
        <v>-0.015634395128414</v>
      </c>
    </row>
    <row r="1693" customFormat="false" ht="12.75" hidden="false" customHeight="false" outlineLevel="0" collapsed="false">
      <c r="A1693" s="7" t="s">
        <v>1855</v>
      </c>
      <c r="B1693" s="7" t="s">
        <v>1852</v>
      </c>
      <c r="C1693" s="7" t="n">
        <v>7</v>
      </c>
      <c r="D1693" s="1" t="n">
        <v>31.3823519666505</v>
      </c>
      <c r="E1693" s="1" t="n">
        <v>31.8249221779742</v>
      </c>
      <c r="F1693" s="1" t="n">
        <f aca="false">SUM(E1693-D1693)</f>
        <v>0.442570211323709</v>
      </c>
      <c r="G1693" s="2" t="n">
        <f aca="false">SUM(E1693-D1693)/D1693</f>
        <v>0.0141025188868578</v>
      </c>
    </row>
    <row r="1694" customFormat="false" ht="12.75" hidden="false" customHeight="false" outlineLevel="0" collapsed="false">
      <c r="A1694" s="7" t="s">
        <v>1856</v>
      </c>
      <c r="B1694" s="7" t="s">
        <v>1852</v>
      </c>
      <c r="C1694" s="7" t="n">
        <v>7</v>
      </c>
      <c r="D1694" s="1" t="n">
        <v>31.2828578215907</v>
      </c>
      <c r="E1694" s="1" t="n">
        <v>31.4469739570905</v>
      </c>
      <c r="F1694" s="1" t="n">
        <f aca="false">SUM(E1694-D1694)</f>
        <v>0.164116135499885</v>
      </c>
      <c r="G1694" s="2" t="n">
        <f aca="false">SUM(E1694-D1694)/D1694</f>
        <v>0.00524620021725177</v>
      </c>
    </row>
    <row r="1695" customFormat="false" ht="12.75" hidden="false" customHeight="false" outlineLevel="0" collapsed="false">
      <c r="A1695" s="7" t="s">
        <v>1857</v>
      </c>
      <c r="B1695" s="7" t="s">
        <v>1852</v>
      </c>
      <c r="C1695" s="7" t="n">
        <v>7</v>
      </c>
      <c r="D1695" s="1" t="n">
        <v>29.5770640493115</v>
      </c>
      <c r="E1695" s="1" t="n">
        <v>29.9594748794809</v>
      </c>
      <c r="F1695" s="1" t="n">
        <f aca="false">SUM(E1695-D1695)</f>
        <v>0.382410830169416</v>
      </c>
      <c r="G1695" s="2" t="n">
        <f aca="false">SUM(E1695-D1695)/D1695</f>
        <v>0.0129293032442927</v>
      </c>
    </row>
    <row r="1696" customFormat="false" ht="12.75" hidden="false" customHeight="false" outlineLevel="0" collapsed="false">
      <c r="A1696" s="7" t="s">
        <v>1858</v>
      </c>
      <c r="B1696" s="7" t="s">
        <v>1852</v>
      </c>
      <c r="C1696" s="7" t="n">
        <v>7</v>
      </c>
      <c r="D1696" s="1" t="n">
        <v>30.7729876212551</v>
      </c>
      <c r="E1696" s="1" t="n">
        <v>30.0405783100578</v>
      </c>
      <c r="F1696" s="1" t="n">
        <f aca="false">SUM(E1696-D1696)</f>
        <v>-0.732409311197291</v>
      </c>
      <c r="G1696" s="2" t="n">
        <f aca="false">SUM(E1696-D1696)/D1696</f>
        <v>-0.0238003966404422</v>
      </c>
    </row>
    <row r="1697" customFormat="false" ht="12.75" hidden="false" customHeight="false" outlineLevel="0" collapsed="false">
      <c r="A1697" s="7" t="s">
        <v>1859</v>
      </c>
      <c r="B1697" s="7" t="s">
        <v>1860</v>
      </c>
      <c r="C1697" s="7" t="n">
        <v>2</v>
      </c>
      <c r="D1697" s="1" t="n">
        <v>30.3711794310911</v>
      </c>
      <c r="E1697" s="1" t="n">
        <v>29.6053233163701</v>
      </c>
      <c r="F1697" s="1" t="n">
        <f aca="false">SUM(E1697-D1697)</f>
        <v>-0.765856114720926</v>
      </c>
      <c r="G1697" s="2" t="n">
        <f aca="false">SUM(E1697-D1697)/D1697</f>
        <v>-0.0252165417697581</v>
      </c>
    </row>
    <row r="1698" customFormat="false" ht="12.75" hidden="false" customHeight="false" outlineLevel="0" collapsed="false">
      <c r="A1698" s="7" t="s">
        <v>1861</v>
      </c>
      <c r="B1698" s="7" t="s">
        <v>1860</v>
      </c>
      <c r="C1698" s="7" t="n">
        <v>2</v>
      </c>
      <c r="D1698" s="1" t="n">
        <v>32.8763550384154</v>
      </c>
      <c r="E1698" s="1" t="n">
        <v>33.4827861469859</v>
      </c>
      <c r="F1698" s="1" t="n">
        <f aca="false">SUM(E1698-D1698)</f>
        <v>0.606431108570455</v>
      </c>
      <c r="G1698" s="2" t="n">
        <f aca="false">SUM(E1698-D1698)/D1698</f>
        <v>0.0184458133470651</v>
      </c>
    </row>
    <row r="1699" customFormat="false" ht="12.75" hidden="false" customHeight="false" outlineLevel="0" collapsed="false">
      <c r="A1699" s="7" t="s">
        <v>1862</v>
      </c>
      <c r="B1699" s="7" t="s">
        <v>1863</v>
      </c>
      <c r="C1699" s="7" t="n">
        <v>4</v>
      </c>
      <c r="D1699" s="1" t="n">
        <v>28.1054025675008</v>
      </c>
      <c r="E1699" s="1" t="n">
        <v>28.3494393332579</v>
      </c>
      <c r="F1699" s="1" t="n">
        <f aca="false">SUM(E1699-D1699)</f>
        <v>0.244036765757144</v>
      </c>
      <c r="G1699" s="2" t="n">
        <f aca="false">SUM(E1699-D1699)/D1699</f>
        <v>0.00868291301542616</v>
      </c>
    </row>
    <row r="1700" customFormat="false" ht="12.75" hidden="false" customHeight="false" outlineLevel="0" collapsed="false">
      <c r="A1700" s="7" t="s">
        <v>1864</v>
      </c>
      <c r="B1700" s="7" t="s">
        <v>1863</v>
      </c>
      <c r="C1700" s="7" t="n">
        <v>4</v>
      </c>
      <c r="D1700" s="1" t="n">
        <v>26.8873367676722</v>
      </c>
      <c r="E1700" s="1" t="n">
        <v>25.799726968135</v>
      </c>
      <c r="F1700" s="1" t="n">
        <f aca="false">SUM(E1700-D1700)</f>
        <v>-1.08760979953718</v>
      </c>
      <c r="G1700" s="2" t="n">
        <f aca="false">SUM(E1700-D1700)/D1700</f>
        <v>-0.0404506332826859</v>
      </c>
    </row>
    <row r="1701" customFormat="false" ht="12.75" hidden="false" customHeight="false" outlineLevel="0" collapsed="false">
      <c r="A1701" s="7" t="s">
        <v>1865</v>
      </c>
      <c r="B1701" s="7" t="s">
        <v>1863</v>
      </c>
      <c r="C1701" s="7" t="n">
        <v>4</v>
      </c>
      <c r="D1701" s="1" t="n">
        <v>24.7174735957987</v>
      </c>
      <c r="E1701" s="1" t="n">
        <v>23.7026311665301</v>
      </c>
      <c r="F1701" s="1" t="n">
        <f aca="false">SUM(E1701-D1701)</f>
        <v>-1.01484242926854</v>
      </c>
      <c r="G1701" s="2" t="n">
        <f aca="false">SUM(E1701-D1701)/D1701</f>
        <v>-0.0410576924593553</v>
      </c>
    </row>
    <row r="1702" customFormat="false" ht="12.75" hidden="false" customHeight="false" outlineLevel="0" collapsed="false">
      <c r="A1702" s="7" t="s">
        <v>1866</v>
      </c>
      <c r="B1702" s="7" t="s">
        <v>1863</v>
      </c>
      <c r="C1702" s="7" t="n">
        <v>4</v>
      </c>
      <c r="D1702" s="1" t="n">
        <v>24.8959317219332</v>
      </c>
      <c r="E1702" s="1" t="n">
        <v>24.3073990319182</v>
      </c>
      <c r="F1702" s="1" t="n">
        <f aca="false">SUM(E1702-D1702)</f>
        <v>-0.588532690014997</v>
      </c>
      <c r="G1702" s="2" t="n">
        <f aca="false">SUM(E1702-D1702)/D1702</f>
        <v>-0.0236397133711812</v>
      </c>
    </row>
    <row r="1703" customFormat="false" ht="12.75" hidden="false" customHeight="false" outlineLevel="0" collapsed="false">
      <c r="A1703" s="7" t="s">
        <v>1867</v>
      </c>
      <c r="B1703" s="7" t="s">
        <v>1868</v>
      </c>
      <c r="C1703" s="7" t="n">
        <v>1</v>
      </c>
      <c r="D1703" s="1" t="n">
        <v>32.7938920815556</v>
      </c>
      <c r="E1703" s="1" t="n">
        <v>32.5974969833324</v>
      </c>
      <c r="F1703" s="1" t="n">
        <f aca="false">SUM(E1703-D1703)</f>
        <v>-0.196395098223206</v>
      </c>
      <c r="G1703" s="2" t="n">
        <f aca="false">SUM(E1703-D1703)/D1703</f>
        <v>-0.00598877064469166</v>
      </c>
    </row>
    <row r="1704" customFormat="false" ht="12.75" hidden="false" customHeight="false" outlineLevel="0" collapsed="false">
      <c r="A1704" s="7" t="s">
        <v>1869</v>
      </c>
      <c r="B1704" s="7" t="s">
        <v>1870</v>
      </c>
      <c r="C1704" s="7" t="n">
        <v>1</v>
      </c>
      <c r="D1704" s="1" t="n">
        <v>11.969296309582</v>
      </c>
      <c r="E1704" s="1" t="n">
        <v>11.9787122192332</v>
      </c>
      <c r="F1704" s="1" t="n">
        <f aca="false">SUM(E1704-D1704)</f>
        <v>0.00941590965120653</v>
      </c>
      <c r="G1704" s="2" t="n">
        <f aca="false">SUM(E1704-D1704)/D1704</f>
        <v>0.000786671948598068</v>
      </c>
    </row>
    <row r="1705" customFormat="false" ht="12.75" hidden="false" customHeight="false" outlineLevel="0" collapsed="false">
      <c r="A1705" s="7" t="s">
        <v>1871</v>
      </c>
      <c r="B1705" s="7" t="s">
        <v>1872</v>
      </c>
      <c r="C1705" s="7" t="n">
        <v>2</v>
      </c>
      <c r="D1705" s="1" t="n">
        <v>23.9353916704743</v>
      </c>
      <c r="E1705" s="1" t="n">
        <v>23.8399634677533</v>
      </c>
      <c r="F1705" s="1" t="n">
        <f aca="false">SUM(E1705-D1705)</f>
        <v>-0.0954282027209921</v>
      </c>
      <c r="G1705" s="2" t="n">
        <f aca="false">SUM(E1705-D1705)/D1705</f>
        <v>-0.00398690792424794</v>
      </c>
    </row>
    <row r="1706" customFormat="false" ht="12.75" hidden="false" customHeight="false" outlineLevel="0" collapsed="false">
      <c r="A1706" s="7" t="s">
        <v>1873</v>
      </c>
      <c r="B1706" s="7" t="s">
        <v>1872</v>
      </c>
      <c r="C1706" s="7" t="n">
        <v>2</v>
      </c>
      <c r="D1706" s="1" t="n">
        <v>26.011372592956</v>
      </c>
      <c r="E1706" s="1" t="n">
        <v>25.2364685686764</v>
      </c>
      <c r="F1706" s="1" t="n">
        <f aca="false">SUM(E1706-D1706)</f>
        <v>-0.774904024279564</v>
      </c>
      <c r="G1706" s="2" t="n">
        <f aca="false">SUM(E1706-D1706)/D1706</f>
        <v>-0.0297909701423989</v>
      </c>
    </row>
    <row r="1707" customFormat="false" ht="12.75" hidden="false" customHeight="false" outlineLevel="0" collapsed="false">
      <c r="A1707" s="7" t="s">
        <v>1874</v>
      </c>
      <c r="B1707" s="7" t="s">
        <v>1875</v>
      </c>
      <c r="C1707" s="7" t="n">
        <v>1</v>
      </c>
      <c r="D1707" s="1" t="n">
        <v>25.4685682325107</v>
      </c>
      <c r="E1707" s="1" t="n">
        <v>24.7542665910129</v>
      </c>
      <c r="F1707" s="1" t="n">
        <f aca="false">SUM(E1707-D1707)</f>
        <v>-0.714301641497766</v>
      </c>
      <c r="G1707" s="2" t="n">
        <f aca="false">SUM(E1707-D1707)/D1707</f>
        <v>-0.0280463995846441</v>
      </c>
    </row>
    <row r="1708" customFormat="false" ht="12.75" hidden="false" customHeight="false" outlineLevel="0" collapsed="false">
      <c r="A1708" s="7" t="s">
        <v>1876</v>
      </c>
      <c r="B1708" s="7" t="s">
        <v>1877</v>
      </c>
      <c r="C1708" s="7" t="n">
        <v>1</v>
      </c>
      <c r="D1708" s="1" t="n">
        <v>26.5261890674333</v>
      </c>
      <c r="E1708" s="1" t="n">
        <v>28.0323383133731</v>
      </c>
      <c r="F1708" s="1" t="n">
        <f aca="false">SUM(E1708-D1708)</f>
        <v>1.50614924593978</v>
      </c>
      <c r="G1708" s="2" t="n">
        <f aca="false">SUM(E1708-D1708)/D1708</f>
        <v>0.0567797071079808</v>
      </c>
    </row>
    <row r="1709" customFormat="false" ht="12.75" hidden="false" customHeight="false" outlineLevel="0" collapsed="false">
      <c r="A1709" s="7" t="s">
        <v>1878</v>
      </c>
      <c r="B1709" s="7" t="s">
        <v>1879</v>
      </c>
      <c r="C1709" s="7" t="n">
        <v>6</v>
      </c>
      <c r="D1709" s="1" t="n">
        <v>21.7072210055043</v>
      </c>
      <c r="E1709" s="1" t="n">
        <v>22.932683474494</v>
      </c>
      <c r="F1709" s="1" t="n">
        <f aca="false">SUM(E1709-D1709)</f>
        <v>1.22546246898976</v>
      </c>
      <c r="G1709" s="2" t="n">
        <f aca="false">SUM(E1709-D1709)/D1709</f>
        <v>0.0564541388637</v>
      </c>
    </row>
    <row r="1710" customFormat="false" ht="12.75" hidden="false" customHeight="false" outlineLevel="0" collapsed="false">
      <c r="A1710" s="7" t="s">
        <v>1880</v>
      </c>
      <c r="B1710" s="7" t="s">
        <v>1879</v>
      </c>
      <c r="C1710" s="7" t="n">
        <v>6</v>
      </c>
      <c r="D1710" s="1" t="n">
        <v>26.219233530625</v>
      </c>
      <c r="E1710" s="1" t="n">
        <v>27.1740696229858</v>
      </c>
      <c r="F1710" s="1" t="n">
        <f aca="false">SUM(E1710-D1710)</f>
        <v>0.954836092360804</v>
      </c>
      <c r="G1710" s="2" t="n">
        <f aca="false">SUM(E1710-D1710)/D1710</f>
        <v>0.0364173915017584</v>
      </c>
    </row>
    <row r="1711" customFormat="false" ht="12.75" hidden="false" customHeight="false" outlineLevel="0" collapsed="false">
      <c r="A1711" s="7" t="s">
        <v>1881</v>
      </c>
      <c r="B1711" s="7" t="s">
        <v>1879</v>
      </c>
      <c r="C1711" s="7" t="n">
        <v>6</v>
      </c>
      <c r="D1711" s="1" t="n">
        <v>23.9926653640002</v>
      </c>
      <c r="E1711" s="1" t="n">
        <v>24.2315218278313</v>
      </c>
      <c r="F1711" s="1" t="n">
        <f aca="false">SUM(E1711-D1711)</f>
        <v>0.238856463831102</v>
      </c>
      <c r="G1711" s="2" t="n">
        <f aca="false">SUM(E1711-D1711)/D1711</f>
        <v>0.00995539512627447</v>
      </c>
    </row>
    <row r="1712" customFormat="false" ht="12.75" hidden="false" customHeight="false" outlineLevel="0" collapsed="false">
      <c r="A1712" s="7" t="s">
        <v>1882</v>
      </c>
      <c r="B1712" s="7" t="s">
        <v>1879</v>
      </c>
      <c r="C1712" s="7" t="n">
        <v>6</v>
      </c>
      <c r="D1712" s="1" t="n">
        <v>29.117559239196</v>
      </c>
      <c r="E1712" s="1" t="n">
        <v>29.5000130435984</v>
      </c>
      <c r="F1712" s="1" t="n">
        <f aca="false">SUM(E1712-D1712)</f>
        <v>0.382453804402442</v>
      </c>
      <c r="G1712" s="2" t="n">
        <f aca="false">SUM(E1712-D1712)/D1712</f>
        <v>0.0131348167358619</v>
      </c>
    </row>
    <row r="1713" customFormat="false" ht="12.75" hidden="false" customHeight="false" outlineLevel="0" collapsed="false">
      <c r="A1713" s="7" t="s">
        <v>1883</v>
      </c>
      <c r="B1713" s="7" t="s">
        <v>1879</v>
      </c>
      <c r="C1713" s="7" t="n">
        <v>6</v>
      </c>
      <c r="D1713" s="1" t="n">
        <v>28.5671534380442</v>
      </c>
      <c r="E1713" s="1" t="n">
        <v>27.8584172204254</v>
      </c>
      <c r="F1713" s="1" t="n">
        <f aca="false">SUM(E1713-D1713)</f>
        <v>-0.708736217618775</v>
      </c>
      <c r="G1713" s="2" t="n">
        <f aca="false">SUM(E1713-D1713)/D1713</f>
        <v>-0.0248094798509017</v>
      </c>
    </row>
    <row r="1714" customFormat="false" ht="12.75" hidden="false" customHeight="false" outlineLevel="0" collapsed="false">
      <c r="A1714" s="7" t="s">
        <v>1884</v>
      </c>
      <c r="B1714" s="7" t="s">
        <v>1879</v>
      </c>
      <c r="C1714" s="7" t="n">
        <v>6</v>
      </c>
      <c r="D1714" s="1" t="n">
        <v>26.4781486785631</v>
      </c>
      <c r="E1714" s="1" t="n">
        <v>26.1040657634906</v>
      </c>
      <c r="F1714" s="1" t="n">
        <f aca="false">SUM(E1714-D1714)</f>
        <v>-0.374082915072549</v>
      </c>
      <c r="G1714" s="2" t="n">
        <f aca="false">SUM(E1714-D1714)/D1714</f>
        <v>-0.0141279860466759</v>
      </c>
    </row>
    <row r="1715" customFormat="false" ht="12.75" hidden="false" customHeight="false" outlineLevel="0" collapsed="false">
      <c r="A1715" s="7" t="s">
        <v>1885</v>
      </c>
      <c r="B1715" s="7" t="s">
        <v>1886</v>
      </c>
      <c r="C1715" s="7" t="n">
        <v>1</v>
      </c>
      <c r="D1715" s="1" t="n">
        <v>34.4005112851979</v>
      </c>
      <c r="E1715" s="1" t="n">
        <v>34.214218418616</v>
      </c>
      <c r="F1715" s="1" t="n">
        <f aca="false">SUM(E1715-D1715)</f>
        <v>-0.186292866581994</v>
      </c>
      <c r="G1715" s="2" t="n">
        <f aca="false">SUM(E1715-D1715)/D1715</f>
        <v>-0.00541540981869513</v>
      </c>
    </row>
    <row r="1716" customFormat="false" ht="12.75" hidden="false" customHeight="false" outlineLevel="0" collapsed="false">
      <c r="A1716" s="7" t="s">
        <v>1887</v>
      </c>
      <c r="B1716" s="7" t="s">
        <v>1888</v>
      </c>
      <c r="C1716" s="7" t="n">
        <v>3</v>
      </c>
      <c r="D1716" s="1" t="n">
        <v>32.8394482886258</v>
      </c>
      <c r="E1716" s="1" t="n">
        <v>32.3938889151876</v>
      </c>
      <c r="F1716" s="1" t="n">
        <f aca="false">SUM(E1716-D1716)</f>
        <v>-0.445559373438222</v>
      </c>
      <c r="G1716" s="2" t="n">
        <f aca="false">SUM(E1716-D1716)/D1716</f>
        <v>-0.0135678093469233</v>
      </c>
    </row>
    <row r="1717" customFormat="false" ht="12.75" hidden="false" customHeight="false" outlineLevel="0" collapsed="false">
      <c r="A1717" s="7" t="s">
        <v>1889</v>
      </c>
      <c r="B1717" s="7" t="s">
        <v>1888</v>
      </c>
      <c r="C1717" s="7" t="n">
        <v>3</v>
      </c>
      <c r="D1717" s="1" t="n">
        <v>31.8379282387429</v>
      </c>
      <c r="E1717" s="1" t="n">
        <v>31.6152065149176</v>
      </c>
      <c r="F1717" s="1" t="n">
        <f aca="false">SUM(E1717-D1717)</f>
        <v>-0.222721723825295</v>
      </c>
      <c r="G1717" s="2" t="n">
        <f aca="false">SUM(E1717-D1717)/D1717</f>
        <v>-0.00699548419593049</v>
      </c>
    </row>
    <row r="1718" customFormat="false" ht="12.75" hidden="false" customHeight="false" outlineLevel="0" collapsed="false">
      <c r="A1718" s="7" t="s">
        <v>1890</v>
      </c>
      <c r="B1718" s="7" t="s">
        <v>1888</v>
      </c>
      <c r="C1718" s="7" t="n">
        <v>3</v>
      </c>
      <c r="D1718" s="1" t="n">
        <v>32.7561899978867</v>
      </c>
      <c r="E1718" s="1" t="n">
        <v>32.0063169372538</v>
      </c>
      <c r="F1718" s="1" t="n">
        <f aca="false">SUM(E1718-D1718)</f>
        <v>-0.749873060632872</v>
      </c>
      <c r="G1718" s="2" t="n">
        <f aca="false">SUM(E1718-D1718)/D1718</f>
        <v>-0.0228925604803627</v>
      </c>
    </row>
    <row r="1719" customFormat="false" ht="12.75" hidden="false" customHeight="false" outlineLevel="0" collapsed="false">
      <c r="A1719" s="7" t="s">
        <v>1891</v>
      </c>
      <c r="B1719" s="7" t="s">
        <v>1892</v>
      </c>
      <c r="C1719" s="7" t="n">
        <v>5</v>
      </c>
      <c r="D1719" s="1" t="n">
        <v>24.2519609594532</v>
      </c>
      <c r="E1719" s="1" t="n">
        <v>25.1452069295035</v>
      </c>
      <c r="F1719" s="1" t="n">
        <f aca="false">SUM(E1719-D1719)</f>
        <v>0.893245970050351</v>
      </c>
      <c r="G1719" s="2" t="n">
        <f aca="false">SUM(E1719-D1719)/D1719</f>
        <v>0.0368319069762552</v>
      </c>
    </row>
    <row r="1720" customFormat="false" ht="12.75" hidden="false" customHeight="false" outlineLevel="0" collapsed="false">
      <c r="A1720" s="7" t="s">
        <v>1893</v>
      </c>
      <c r="B1720" s="7" t="s">
        <v>1892</v>
      </c>
      <c r="C1720" s="7" t="n">
        <v>5</v>
      </c>
      <c r="D1720" s="1" t="n">
        <v>24.8019286641091</v>
      </c>
      <c r="E1720" s="1" t="n">
        <v>25.9056382504069</v>
      </c>
      <c r="F1720" s="1" t="n">
        <f aca="false">SUM(E1720-D1720)</f>
        <v>1.10370958629778</v>
      </c>
      <c r="G1720" s="2" t="n">
        <f aca="false">SUM(E1720-D1720)/D1720</f>
        <v>0.0445009580200494</v>
      </c>
    </row>
    <row r="1721" customFormat="false" ht="12.75" hidden="false" customHeight="false" outlineLevel="0" collapsed="false">
      <c r="A1721" s="7" t="s">
        <v>1894</v>
      </c>
      <c r="B1721" s="7" t="s">
        <v>1892</v>
      </c>
      <c r="C1721" s="7" t="n">
        <v>5</v>
      </c>
      <c r="D1721" s="1" t="n">
        <v>21.8747448478051</v>
      </c>
      <c r="E1721" s="1" t="n">
        <v>24.9312716268896</v>
      </c>
      <c r="F1721" s="1" t="n">
        <f aca="false">SUM(E1721-D1721)</f>
        <v>3.05652677908452</v>
      </c>
      <c r="G1721" s="2" t="n">
        <f aca="false">SUM(E1721-D1721)/D1721</f>
        <v>0.139728568280476</v>
      </c>
    </row>
    <row r="1722" customFormat="false" ht="12.75" hidden="false" customHeight="false" outlineLevel="0" collapsed="false">
      <c r="A1722" s="7" t="s">
        <v>1895</v>
      </c>
      <c r="B1722" s="7" t="s">
        <v>1892</v>
      </c>
      <c r="C1722" s="7" t="n">
        <v>5</v>
      </c>
      <c r="D1722" s="1" t="n">
        <v>24.2597940207776</v>
      </c>
      <c r="E1722" s="1" t="n">
        <v>25.1061820410483</v>
      </c>
      <c r="F1722" s="1" t="n">
        <f aca="false">SUM(E1722-D1722)</f>
        <v>0.84638802027067</v>
      </c>
      <c r="G1722" s="2" t="n">
        <f aca="false">SUM(E1722-D1722)/D1722</f>
        <v>0.0348885081029859</v>
      </c>
    </row>
    <row r="1723" customFormat="false" ht="12.75" hidden="false" customHeight="false" outlineLevel="0" collapsed="false">
      <c r="A1723" s="7" t="s">
        <v>1896</v>
      </c>
      <c r="B1723" s="7" t="s">
        <v>1892</v>
      </c>
      <c r="C1723" s="7" t="n">
        <v>5</v>
      </c>
      <c r="D1723" s="1" t="n">
        <v>25.7454933400632</v>
      </c>
      <c r="E1723" s="1" t="n">
        <v>26.0591870412121</v>
      </c>
      <c r="F1723" s="1" t="n">
        <f aca="false">SUM(E1723-D1723)</f>
        <v>0.313693701148949</v>
      </c>
      <c r="G1723" s="2" t="n">
        <f aca="false">SUM(E1723-D1723)/D1723</f>
        <v>0.0121844121223656</v>
      </c>
    </row>
    <row r="1724" customFormat="false" ht="12.75" hidden="false" customHeight="false" outlineLevel="0" collapsed="false">
      <c r="A1724" s="7" t="s">
        <v>1897</v>
      </c>
      <c r="B1724" s="7" t="s">
        <v>1898</v>
      </c>
      <c r="C1724" s="7" t="n">
        <v>3</v>
      </c>
      <c r="D1724" s="1" t="n">
        <v>23.4961598054996</v>
      </c>
      <c r="E1724" s="1" t="n">
        <v>23.4975295206157</v>
      </c>
      <c r="F1724" s="1" t="n">
        <f aca="false">SUM(E1724-D1724)</f>
        <v>0.0013697151160379</v>
      </c>
      <c r="G1724" s="2" t="n">
        <f aca="false">SUM(E1724-D1724)/D1724</f>
        <v>5.82952757972515E-005</v>
      </c>
    </row>
    <row r="1725" customFormat="false" ht="12.75" hidden="false" customHeight="false" outlineLevel="0" collapsed="false">
      <c r="A1725" s="7" t="s">
        <v>1899</v>
      </c>
      <c r="B1725" s="7" t="s">
        <v>1898</v>
      </c>
      <c r="C1725" s="7" t="n">
        <v>3</v>
      </c>
      <c r="D1725" s="1" t="n">
        <v>22.4892187307131</v>
      </c>
      <c r="E1725" s="1" t="n">
        <v>22.8765765172008</v>
      </c>
      <c r="F1725" s="1" t="n">
        <f aca="false">SUM(E1725-D1725)</f>
        <v>0.387357786487794</v>
      </c>
      <c r="G1725" s="2" t="n">
        <f aca="false">SUM(E1725-D1725)/D1725</f>
        <v>0.0172241548773229</v>
      </c>
    </row>
    <row r="1726" customFormat="false" ht="12.75" hidden="false" customHeight="false" outlineLevel="0" collapsed="false">
      <c r="A1726" s="7" t="s">
        <v>1900</v>
      </c>
      <c r="B1726" s="7" t="s">
        <v>1898</v>
      </c>
      <c r="C1726" s="7" t="n">
        <v>3</v>
      </c>
      <c r="D1726" s="1" t="n">
        <v>23.8627010860231</v>
      </c>
      <c r="E1726" s="1" t="n">
        <v>23.3828559292103</v>
      </c>
      <c r="F1726" s="1" t="n">
        <f aca="false">SUM(E1726-D1726)</f>
        <v>-0.479845156812765</v>
      </c>
      <c r="G1726" s="2" t="n">
        <f aca="false">SUM(E1726-D1726)/D1726</f>
        <v>-0.020108585154839</v>
      </c>
    </row>
    <row r="1727" customFormat="false" ht="12.75" hidden="false" customHeight="false" outlineLevel="0" collapsed="false">
      <c r="A1727" s="7" t="s">
        <v>1901</v>
      </c>
      <c r="B1727" s="7" t="s">
        <v>1902</v>
      </c>
      <c r="C1727" s="7" t="n">
        <v>1</v>
      </c>
      <c r="D1727" s="1" t="n">
        <v>29.8410857350244</v>
      </c>
      <c r="E1727" s="1" t="n">
        <v>30.7449554427237</v>
      </c>
      <c r="F1727" s="1" t="n">
        <f aca="false">SUM(E1727-D1727)</f>
        <v>0.903869707699279</v>
      </c>
      <c r="G1727" s="2" t="n">
        <f aca="false">SUM(E1727-D1727)/D1727</f>
        <v>0.0302894377143392</v>
      </c>
    </row>
    <row r="1728" customFormat="false" ht="12.75" hidden="false" customHeight="false" outlineLevel="0" collapsed="false">
      <c r="A1728" s="7" t="s">
        <v>1903</v>
      </c>
      <c r="B1728" s="7" t="s">
        <v>1904</v>
      </c>
      <c r="C1728" s="7" t="n">
        <v>2</v>
      </c>
      <c r="D1728" s="1" t="n">
        <v>28.5572828496576</v>
      </c>
      <c r="E1728" s="1" t="n">
        <v>27.1915615070072</v>
      </c>
      <c r="F1728" s="1" t="n">
        <f aca="false">SUM(E1728-D1728)</f>
        <v>-1.36572134265037</v>
      </c>
      <c r="G1728" s="2" t="n">
        <f aca="false">SUM(E1728-D1728)/D1728</f>
        <v>-0.0478239246303768</v>
      </c>
    </row>
    <row r="1729" customFormat="false" ht="12.75" hidden="false" customHeight="false" outlineLevel="0" collapsed="false">
      <c r="A1729" s="7" t="s">
        <v>1905</v>
      </c>
      <c r="B1729" s="7" t="s">
        <v>1904</v>
      </c>
      <c r="C1729" s="7" t="n">
        <v>2</v>
      </c>
      <c r="D1729" s="1" t="n">
        <v>27.6334100927955</v>
      </c>
      <c r="E1729" s="1" t="n">
        <v>27.8641728458755</v>
      </c>
      <c r="F1729" s="1" t="n">
        <f aca="false">SUM(E1729-D1729)</f>
        <v>0.230762753080029</v>
      </c>
      <c r="G1729" s="2" t="n">
        <f aca="false">SUM(E1729-D1729)/D1729</f>
        <v>0.00835086050925698</v>
      </c>
    </row>
    <row r="1730" customFormat="false" ht="12.75" hidden="false" customHeight="false" outlineLevel="0" collapsed="false">
      <c r="A1730" s="7" t="s">
        <v>1906</v>
      </c>
      <c r="B1730" s="7" t="s">
        <v>1907</v>
      </c>
      <c r="C1730" s="7" t="n">
        <v>16</v>
      </c>
      <c r="D1730" s="1" t="n">
        <v>31.0464499231014</v>
      </c>
      <c r="E1730" s="1" t="n">
        <v>31.3402557857461</v>
      </c>
      <c r="F1730" s="1" t="n">
        <f aca="false">SUM(E1730-D1730)</f>
        <v>0.293805862644685</v>
      </c>
      <c r="G1730" s="2" t="n">
        <f aca="false">SUM(E1730-D1730)/D1730</f>
        <v>0.0094634286165539</v>
      </c>
    </row>
    <row r="1731" customFormat="false" ht="12.75" hidden="false" customHeight="false" outlineLevel="0" collapsed="false">
      <c r="A1731" s="7" t="s">
        <v>1908</v>
      </c>
      <c r="B1731" s="7" t="s">
        <v>1907</v>
      </c>
      <c r="C1731" s="7" t="n">
        <v>16</v>
      </c>
      <c r="D1731" s="1" t="n">
        <v>29.6641717562655</v>
      </c>
      <c r="E1731" s="1" t="n">
        <v>28.2531213510025</v>
      </c>
      <c r="F1731" s="1" t="n">
        <f aca="false">SUM(E1731-D1731)</f>
        <v>-1.41105040526292</v>
      </c>
      <c r="G1731" s="2" t="n">
        <f aca="false">SUM(E1731-D1731)/D1731</f>
        <v>-0.047567497142909</v>
      </c>
    </row>
    <row r="1732" customFormat="false" ht="12.75" hidden="false" customHeight="false" outlineLevel="0" collapsed="false">
      <c r="A1732" s="7" t="s">
        <v>1909</v>
      </c>
      <c r="B1732" s="7" t="s">
        <v>1907</v>
      </c>
      <c r="C1732" s="7" t="n">
        <v>16</v>
      </c>
      <c r="D1732" s="1" t="n">
        <v>30.3825741328538</v>
      </c>
      <c r="E1732" s="1" t="n">
        <v>30.584529054387</v>
      </c>
      <c r="F1732" s="1" t="n">
        <f aca="false">SUM(E1732-D1732)</f>
        <v>0.201954921533172</v>
      </c>
      <c r="G1732" s="2" t="n">
        <f aca="false">SUM(E1732-D1732)/D1732</f>
        <v>0.0066470642233961</v>
      </c>
    </row>
    <row r="1733" customFormat="false" ht="12.75" hidden="false" customHeight="false" outlineLevel="0" collapsed="false">
      <c r="A1733" s="7" t="s">
        <v>1910</v>
      </c>
      <c r="B1733" s="7" t="s">
        <v>1907</v>
      </c>
      <c r="C1733" s="7" t="n">
        <v>16</v>
      </c>
      <c r="D1733" s="1" t="n">
        <v>30.0550418994329</v>
      </c>
      <c r="E1733" s="1" t="n">
        <v>28.5970755294612</v>
      </c>
      <c r="F1733" s="1" t="n">
        <f aca="false">SUM(E1733-D1733)</f>
        <v>-1.45796636997168</v>
      </c>
      <c r="G1733" s="2" t="n">
        <f aca="false">SUM(E1733-D1733)/D1733</f>
        <v>-0.0485098764743092</v>
      </c>
    </row>
    <row r="1734" customFormat="false" ht="12.75" hidden="false" customHeight="false" outlineLevel="0" collapsed="false">
      <c r="A1734" s="7" t="s">
        <v>1911</v>
      </c>
      <c r="B1734" s="7" t="s">
        <v>1907</v>
      </c>
      <c r="C1734" s="7" t="n">
        <v>16</v>
      </c>
      <c r="D1734" s="1" t="n">
        <v>30.8728915215279</v>
      </c>
      <c r="E1734" s="1" t="n">
        <v>30.2166188340828</v>
      </c>
      <c r="F1734" s="1" t="n">
        <f aca="false">SUM(E1734-D1734)</f>
        <v>-0.656272687445057</v>
      </c>
      <c r="G1734" s="2" t="n">
        <f aca="false">SUM(E1734-D1734)/D1734</f>
        <v>-0.0212572472192128</v>
      </c>
    </row>
    <row r="1735" customFormat="false" ht="12.75" hidden="false" customHeight="false" outlineLevel="0" collapsed="false">
      <c r="A1735" s="7" t="s">
        <v>1912</v>
      </c>
      <c r="B1735" s="7" t="s">
        <v>1907</v>
      </c>
      <c r="C1735" s="7" t="n">
        <v>16</v>
      </c>
      <c r="D1735" s="1" t="n">
        <v>29.548062138488</v>
      </c>
      <c r="E1735" s="1" t="n">
        <v>28.8319599552101</v>
      </c>
      <c r="F1735" s="1" t="n">
        <f aca="false">SUM(E1735-D1735)</f>
        <v>-0.716102183277844</v>
      </c>
      <c r="G1735" s="2" t="n">
        <f aca="false">SUM(E1735-D1735)/D1735</f>
        <v>-0.0242351657418874</v>
      </c>
    </row>
    <row r="1736" customFormat="false" ht="12.75" hidden="false" customHeight="false" outlineLevel="0" collapsed="false">
      <c r="A1736" s="7" t="s">
        <v>1913</v>
      </c>
      <c r="B1736" s="7" t="s">
        <v>1907</v>
      </c>
      <c r="C1736" s="7" t="n">
        <v>16</v>
      </c>
      <c r="D1736" s="1" t="n">
        <v>30.0500192112082</v>
      </c>
      <c r="E1736" s="1" t="n">
        <v>28.769386633831</v>
      </c>
      <c r="F1736" s="1" t="n">
        <f aca="false">SUM(E1736-D1736)</f>
        <v>-1.28063257737723</v>
      </c>
      <c r="G1736" s="2" t="n">
        <f aca="false">SUM(E1736-D1736)/D1736</f>
        <v>-0.0426166974595336</v>
      </c>
    </row>
    <row r="1737" customFormat="false" ht="12.75" hidden="false" customHeight="false" outlineLevel="0" collapsed="false">
      <c r="A1737" s="7" t="s">
        <v>1914</v>
      </c>
      <c r="B1737" s="7" t="s">
        <v>1907</v>
      </c>
      <c r="C1737" s="7" t="n">
        <v>16</v>
      </c>
      <c r="D1737" s="1" t="n">
        <v>29.6295733106453</v>
      </c>
      <c r="E1737" s="1" t="n">
        <v>29.8515277795049</v>
      </c>
      <c r="F1737" s="1" t="n">
        <f aca="false">SUM(E1737-D1737)</f>
        <v>0.221954468859582</v>
      </c>
      <c r="G1737" s="2" t="n">
        <f aca="false">SUM(E1737-D1737)/D1737</f>
        <v>0.00749097756260428</v>
      </c>
    </row>
    <row r="1738" customFormat="false" ht="12.75" hidden="false" customHeight="false" outlineLevel="0" collapsed="false">
      <c r="A1738" s="7" t="s">
        <v>1915</v>
      </c>
      <c r="B1738" s="7" t="s">
        <v>1907</v>
      </c>
      <c r="C1738" s="7" t="n">
        <v>16</v>
      </c>
      <c r="D1738" s="1" t="n">
        <v>26.0789516010436</v>
      </c>
      <c r="E1738" s="1" t="n">
        <v>26.6445586457678</v>
      </c>
      <c r="F1738" s="1" t="n">
        <f aca="false">SUM(E1738-D1738)</f>
        <v>0.565607044724221</v>
      </c>
      <c r="G1738" s="2" t="n">
        <f aca="false">SUM(E1738-D1738)/D1738</f>
        <v>0.0216882585380306</v>
      </c>
    </row>
    <row r="1739" customFormat="false" ht="12.75" hidden="false" customHeight="false" outlineLevel="0" collapsed="false">
      <c r="A1739" s="7" t="s">
        <v>1916</v>
      </c>
      <c r="B1739" s="7" t="s">
        <v>1907</v>
      </c>
      <c r="C1739" s="7" t="n">
        <v>16</v>
      </c>
      <c r="D1739" s="1" t="n">
        <v>28.5981417746357</v>
      </c>
      <c r="E1739" s="1" t="n">
        <v>28.5258670379568</v>
      </c>
      <c r="F1739" s="1" t="n">
        <f aca="false">SUM(E1739-D1739)</f>
        <v>-0.0722747366788923</v>
      </c>
      <c r="G1739" s="2" t="n">
        <f aca="false">SUM(E1739-D1739)/D1739</f>
        <v>-0.00252725289805347</v>
      </c>
    </row>
    <row r="1740" customFormat="false" ht="12.75" hidden="false" customHeight="false" outlineLevel="0" collapsed="false">
      <c r="A1740" s="7" t="s">
        <v>1917</v>
      </c>
      <c r="B1740" s="7" t="s">
        <v>1907</v>
      </c>
      <c r="C1740" s="7" t="n">
        <v>16</v>
      </c>
      <c r="D1740" s="1" t="n">
        <v>28.4700064778009</v>
      </c>
      <c r="E1740" s="1" t="n">
        <v>28.1396268428834</v>
      </c>
      <c r="F1740" s="1" t="n">
        <f aca="false">SUM(E1740-D1740)</f>
        <v>-0.330379634917552</v>
      </c>
      <c r="G1740" s="2" t="n">
        <f aca="false">SUM(E1740-D1740)/D1740</f>
        <v>-0.0116044804968752</v>
      </c>
    </row>
    <row r="1741" customFormat="false" ht="12.75" hidden="false" customHeight="false" outlineLevel="0" collapsed="false">
      <c r="A1741" s="7" t="s">
        <v>1918</v>
      </c>
      <c r="B1741" s="7" t="s">
        <v>1907</v>
      </c>
      <c r="C1741" s="7" t="n">
        <v>16</v>
      </c>
      <c r="D1741" s="1" t="n">
        <v>29.649423014888</v>
      </c>
      <c r="E1741" s="1" t="n">
        <v>29.8492767304855</v>
      </c>
      <c r="F1741" s="1" t="n">
        <f aca="false">SUM(E1741-D1741)</f>
        <v>0.199853715597495</v>
      </c>
      <c r="G1741" s="2" t="n">
        <f aca="false">SUM(E1741-D1741)/D1741</f>
        <v>0.0067405600269908</v>
      </c>
    </row>
    <row r="1742" customFormat="false" ht="12.75" hidden="false" customHeight="false" outlineLevel="0" collapsed="false">
      <c r="A1742" s="7" t="s">
        <v>1919</v>
      </c>
      <c r="B1742" s="7" t="s">
        <v>1907</v>
      </c>
      <c r="C1742" s="7" t="n">
        <v>16</v>
      </c>
      <c r="D1742" s="1" t="n">
        <v>32.3372100363311</v>
      </c>
      <c r="E1742" s="1" t="n">
        <v>31.7848179325746</v>
      </c>
      <c r="F1742" s="1" t="n">
        <f aca="false">SUM(E1742-D1742)</f>
        <v>-0.552392103756439</v>
      </c>
      <c r="G1742" s="2" t="n">
        <f aca="false">SUM(E1742-D1742)/D1742</f>
        <v>-0.0170822437413686</v>
      </c>
    </row>
    <row r="1743" customFormat="false" ht="12.75" hidden="false" customHeight="false" outlineLevel="0" collapsed="false">
      <c r="A1743" s="7" t="s">
        <v>1920</v>
      </c>
      <c r="B1743" s="7" t="s">
        <v>1907</v>
      </c>
      <c r="C1743" s="7" t="n">
        <v>16</v>
      </c>
      <c r="D1743" s="1" t="n">
        <v>31.3680213311431</v>
      </c>
      <c r="E1743" s="1" t="n">
        <v>29.7605765782603</v>
      </c>
      <c r="F1743" s="1" t="n">
        <f aca="false">SUM(E1743-D1743)</f>
        <v>-1.6074447528828</v>
      </c>
      <c r="G1743" s="2" t="n">
        <f aca="false">SUM(E1743-D1743)/D1743</f>
        <v>-0.0512446971364074</v>
      </c>
    </row>
    <row r="1744" customFormat="false" ht="12.75" hidden="false" customHeight="false" outlineLevel="0" collapsed="false">
      <c r="A1744" s="7" t="s">
        <v>1921</v>
      </c>
      <c r="B1744" s="7" t="s">
        <v>1907</v>
      </c>
      <c r="C1744" s="7" t="n">
        <v>16</v>
      </c>
      <c r="D1744" s="1" t="n">
        <v>29.8731936060995</v>
      </c>
      <c r="E1744" s="1" t="n">
        <v>29.6698453922648</v>
      </c>
      <c r="F1744" s="1" t="n">
        <f aca="false">SUM(E1744-D1744)</f>
        <v>-0.203348213834737</v>
      </c>
      <c r="G1744" s="2" t="n">
        <f aca="false">SUM(E1744-D1744)/D1744</f>
        <v>-0.0068070463612306</v>
      </c>
    </row>
    <row r="1745" customFormat="false" ht="12.75" hidden="false" customHeight="false" outlineLevel="0" collapsed="false">
      <c r="A1745" s="7" t="s">
        <v>1922</v>
      </c>
      <c r="B1745" s="7" t="s">
        <v>1907</v>
      </c>
      <c r="C1745" s="7" t="n">
        <v>16</v>
      </c>
      <c r="D1745" s="1" t="n">
        <v>29.6146561416943</v>
      </c>
      <c r="E1745" s="1" t="n">
        <v>29.6375948539865</v>
      </c>
      <c r="F1745" s="1" t="n">
        <f aca="false">SUM(E1745-D1745)</f>
        <v>0.022938712292202</v>
      </c>
      <c r="G1745" s="2" t="n">
        <f aca="false">SUM(E1745-D1745)/D1745</f>
        <v>0.000774572974355989</v>
      </c>
    </row>
    <row r="1746" customFormat="false" ht="12.75" hidden="false" customHeight="false" outlineLevel="0" collapsed="false">
      <c r="A1746" s="7" t="s">
        <v>1923</v>
      </c>
      <c r="B1746" s="7" t="s">
        <v>1924</v>
      </c>
      <c r="C1746" s="7" t="n">
        <v>6</v>
      </c>
      <c r="D1746" s="1" t="n">
        <v>24.3319158777855</v>
      </c>
      <c r="E1746" s="1" t="n">
        <v>24.0026179247852</v>
      </c>
      <c r="F1746" s="1" t="n">
        <f aca="false">SUM(E1746-D1746)</f>
        <v>-0.329297953000243</v>
      </c>
      <c r="G1746" s="2" t="n">
        <f aca="false">SUM(E1746-D1746)/D1746</f>
        <v>-0.0135335809417657</v>
      </c>
    </row>
    <row r="1747" customFormat="false" ht="12.75" hidden="false" customHeight="false" outlineLevel="0" collapsed="false">
      <c r="A1747" s="7" t="s">
        <v>1925</v>
      </c>
      <c r="B1747" s="7" t="s">
        <v>1924</v>
      </c>
      <c r="C1747" s="7" t="n">
        <v>6</v>
      </c>
      <c r="D1747" s="1" t="n">
        <v>22.5085607874053</v>
      </c>
      <c r="E1747" s="1" t="n">
        <v>23.0447809250615</v>
      </c>
      <c r="F1747" s="1" t="n">
        <f aca="false">SUM(E1747-D1747)</f>
        <v>0.536220137656219</v>
      </c>
      <c r="G1747" s="2" t="n">
        <f aca="false">SUM(E1747-D1747)/D1747</f>
        <v>0.0238229419784255</v>
      </c>
    </row>
    <row r="1748" customFormat="false" ht="12.75" hidden="false" customHeight="false" outlineLevel="0" collapsed="false">
      <c r="A1748" s="7" t="s">
        <v>1926</v>
      </c>
      <c r="B1748" s="7" t="s">
        <v>1924</v>
      </c>
      <c r="C1748" s="7" t="n">
        <v>6</v>
      </c>
      <c r="D1748" s="1" t="n">
        <v>23.5934299310787</v>
      </c>
      <c r="E1748" s="1" t="n">
        <v>23.8994340391455</v>
      </c>
      <c r="F1748" s="1" t="n">
        <f aca="false">SUM(E1748-D1748)</f>
        <v>0.306004108066816</v>
      </c>
      <c r="G1748" s="2" t="n">
        <f aca="false">SUM(E1748-D1748)/D1748</f>
        <v>0.0129698864879213</v>
      </c>
    </row>
    <row r="1749" customFormat="false" ht="12.75" hidden="false" customHeight="false" outlineLevel="0" collapsed="false">
      <c r="A1749" s="7" t="s">
        <v>1927</v>
      </c>
      <c r="B1749" s="7" t="s">
        <v>1924</v>
      </c>
      <c r="C1749" s="7" t="n">
        <v>6</v>
      </c>
      <c r="D1749" s="1" t="n">
        <v>21.0608270914841</v>
      </c>
      <c r="E1749" s="1" t="n">
        <v>21.4006834059805</v>
      </c>
      <c r="F1749" s="1" t="n">
        <f aca="false">SUM(E1749-D1749)</f>
        <v>0.33985631449643</v>
      </c>
      <c r="G1749" s="2" t="n">
        <f aca="false">SUM(E1749-D1749)/D1749</f>
        <v>0.0161368930583856</v>
      </c>
    </row>
    <row r="1750" customFormat="false" ht="12.75" hidden="false" customHeight="false" outlineLevel="0" collapsed="false">
      <c r="A1750" s="7" t="s">
        <v>1928</v>
      </c>
      <c r="B1750" s="7" t="s">
        <v>1924</v>
      </c>
      <c r="C1750" s="7" t="n">
        <v>6</v>
      </c>
      <c r="D1750" s="1" t="n">
        <v>22.4205869890826</v>
      </c>
      <c r="E1750" s="1" t="n">
        <v>22.835569885646</v>
      </c>
      <c r="F1750" s="1" t="n">
        <f aca="false">SUM(E1750-D1750)</f>
        <v>0.414982896563426</v>
      </c>
      <c r="G1750" s="2" t="n">
        <f aca="false">SUM(E1750-D1750)/D1750</f>
        <v>0.0185090112388894</v>
      </c>
    </row>
    <row r="1751" customFormat="false" ht="12.75" hidden="false" customHeight="false" outlineLevel="0" collapsed="false">
      <c r="A1751" s="7" t="s">
        <v>1929</v>
      </c>
      <c r="B1751" s="7" t="s">
        <v>1924</v>
      </c>
      <c r="C1751" s="7" t="n">
        <v>6</v>
      </c>
      <c r="D1751" s="1" t="n">
        <v>15.8041981885137</v>
      </c>
      <c r="E1751" s="1" t="n">
        <v>16.0592288445553</v>
      </c>
      <c r="F1751" s="1" t="n">
        <f aca="false">SUM(E1751-D1751)</f>
        <v>0.255030656041576</v>
      </c>
      <c r="G1751" s="2" t="n">
        <f aca="false">SUM(E1751-D1751)/D1751</f>
        <v>0.0161368930583855</v>
      </c>
    </row>
    <row r="1752" customFormat="false" ht="12.75" hidden="false" customHeight="false" outlineLevel="0" collapsed="false">
      <c r="A1752" s="7" t="s">
        <v>1930</v>
      </c>
      <c r="B1752" s="7" t="s">
        <v>1931</v>
      </c>
      <c r="C1752" s="7" t="n">
        <v>3</v>
      </c>
      <c r="D1752" s="1" t="n">
        <v>29.1288436831187</v>
      </c>
      <c r="E1752" s="1" t="n">
        <v>28.7646293541444</v>
      </c>
      <c r="F1752" s="1" t="n">
        <f aca="false">SUM(E1752-D1752)</f>
        <v>-0.364214328974331</v>
      </c>
      <c r="G1752" s="2" t="n">
        <f aca="false">SUM(E1752-D1752)/D1752</f>
        <v>-0.0125035628923852</v>
      </c>
    </row>
    <row r="1753" customFormat="false" ht="12.75" hidden="false" customHeight="false" outlineLevel="0" collapsed="false">
      <c r="A1753" s="7" t="s">
        <v>1932</v>
      </c>
      <c r="B1753" s="7" t="s">
        <v>1931</v>
      </c>
      <c r="C1753" s="7" t="n">
        <v>3</v>
      </c>
      <c r="D1753" s="1" t="n">
        <v>23.8843568291236</v>
      </c>
      <c r="E1753" s="1" t="n">
        <v>24.6285084220295</v>
      </c>
      <c r="F1753" s="1" t="n">
        <f aca="false">SUM(E1753-D1753)</f>
        <v>0.744151592905968</v>
      </c>
      <c r="G1753" s="2" t="n">
        <f aca="false">SUM(E1753-D1753)/D1753</f>
        <v>0.0311564426134591</v>
      </c>
    </row>
    <row r="1754" customFormat="false" ht="12.75" hidden="false" customHeight="false" outlineLevel="0" collapsed="false">
      <c r="A1754" s="7" t="s">
        <v>1933</v>
      </c>
      <c r="B1754" s="7" t="s">
        <v>1931</v>
      </c>
      <c r="C1754" s="7" t="n">
        <v>3</v>
      </c>
      <c r="D1754" s="1" t="n">
        <v>25.656836460371</v>
      </c>
      <c r="E1754" s="1" t="n">
        <v>25.0332353894886</v>
      </c>
      <c r="F1754" s="1" t="n">
        <f aca="false">SUM(E1754-D1754)</f>
        <v>-0.623601070882412</v>
      </c>
      <c r="G1754" s="2" t="n">
        <f aca="false">SUM(E1754-D1754)/D1754</f>
        <v>-0.0243054544875637</v>
      </c>
    </row>
    <row r="1755" customFormat="false" ht="12.75" hidden="false" customHeight="false" outlineLevel="0" collapsed="false">
      <c r="A1755" s="7" t="s">
        <v>1934</v>
      </c>
      <c r="B1755" s="7" t="s">
        <v>1935</v>
      </c>
      <c r="C1755" s="7" t="n">
        <v>6</v>
      </c>
      <c r="D1755" s="1" t="n">
        <v>27.1870856766607</v>
      </c>
      <c r="E1755" s="1" t="n">
        <v>26.3972867059875</v>
      </c>
      <c r="F1755" s="1" t="n">
        <f aca="false">SUM(E1755-D1755)</f>
        <v>-0.789798970673221</v>
      </c>
      <c r="G1755" s="2" t="n">
        <f aca="false">SUM(E1755-D1755)/D1755</f>
        <v>-0.0290505197970241</v>
      </c>
    </row>
    <row r="1756" customFormat="false" ht="12.75" hidden="false" customHeight="false" outlineLevel="0" collapsed="false">
      <c r="A1756" s="7" t="s">
        <v>1936</v>
      </c>
      <c r="B1756" s="7" t="s">
        <v>1935</v>
      </c>
      <c r="C1756" s="7" t="n">
        <v>6</v>
      </c>
      <c r="D1756" s="1" t="n">
        <v>29.49829692214</v>
      </c>
      <c r="E1756" s="1" t="n">
        <v>28.919599394964</v>
      </c>
      <c r="F1756" s="1" t="n">
        <f aca="false">SUM(E1756-D1756)</f>
        <v>-0.578697527175947</v>
      </c>
      <c r="G1756" s="2" t="n">
        <f aca="false">SUM(E1756-D1756)/D1756</f>
        <v>-0.0196179979035198</v>
      </c>
    </row>
    <row r="1757" customFormat="false" ht="12.75" hidden="false" customHeight="false" outlineLevel="0" collapsed="false">
      <c r="A1757" s="7" t="s">
        <v>1937</v>
      </c>
      <c r="B1757" s="7" t="s">
        <v>1935</v>
      </c>
      <c r="C1757" s="7" t="n">
        <v>6</v>
      </c>
      <c r="D1757" s="1" t="n">
        <v>26.0447268314693</v>
      </c>
      <c r="E1757" s="1" t="n">
        <v>25.51942547933</v>
      </c>
      <c r="F1757" s="1" t="n">
        <f aca="false">SUM(E1757-D1757)</f>
        <v>-0.525301352139305</v>
      </c>
      <c r="G1757" s="2" t="n">
        <f aca="false">SUM(E1757-D1757)/D1757</f>
        <v>-0.020169201832618</v>
      </c>
    </row>
    <row r="1758" customFormat="false" ht="12.75" hidden="false" customHeight="false" outlineLevel="0" collapsed="false">
      <c r="A1758" s="7" t="s">
        <v>1938</v>
      </c>
      <c r="B1758" s="7" t="s">
        <v>1935</v>
      </c>
      <c r="C1758" s="7" t="n">
        <v>6</v>
      </c>
      <c r="D1758" s="1" t="n">
        <v>25.6238995970667</v>
      </c>
      <c r="E1758" s="1" t="n">
        <v>25.1567732799398</v>
      </c>
      <c r="F1758" s="1" t="n">
        <f aca="false">SUM(E1758-D1758)</f>
        <v>-0.467126317126851</v>
      </c>
      <c r="G1758" s="2" t="n">
        <f aca="false">SUM(E1758-D1758)/D1758</f>
        <v>-0.0182301025399087</v>
      </c>
    </row>
    <row r="1759" customFormat="false" ht="12.75" hidden="false" customHeight="false" outlineLevel="0" collapsed="false">
      <c r="A1759" s="7" t="s">
        <v>1939</v>
      </c>
      <c r="B1759" s="7" t="s">
        <v>1935</v>
      </c>
      <c r="C1759" s="7" t="n">
        <v>6</v>
      </c>
      <c r="D1759" s="1" t="n">
        <v>29.9389610857197</v>
      </c>
      <c r="E1759" s="1" t="n">
        <v>29.0300425075788</v>
      </c>
      <c r="F1759" s="1" t="n">
        <f aca="false">SUM(E1759-D1759)</f>
        <v>-0.90891857814092</v>
      </c>
      <c r="G1759" s="2" t="n">
        <f aca="false">SUM(E1759-D1759)/D1759</f>
        <v>-0.030359055397365</v>
      </c>
    </row>
    <row r="1760" customFormat="false" ht="12.75" hidden="false" customHeight="false" outlineLevel="0" collapsed="false">
      <c r="A1760" s="7" t="s">
        <v>1940</v>
      </c>
      <c r="B1760" s="7" t="s">
        <v>1935</v>
      </c>
      <c r="C1760" s="7" t="n">
        <v>6</v>
      </c>
      <c r="D1760" s="1" t="n">
        <v>28.5991261267381</v>
      </c>
      <c r="E1760" s="1" t="n">
        <v>27.0541645970812</v>
      </c>
      <c r="F1760" s="1" t="n">
        <f aca="false">SUM(E1760-D1760)</f>
        <v>-1.54496152965694</v>
      </c>
      <c r="G1760" s="2" t="n">
        <f aca="false">SUM(E1760-D1760)/D1760</f>
        <v>-0.0540212845249322</v>
      </c>
    </row>
    <row r="1761" customFormat="false" ht="12.75" hidden="false" customHeight="false" outlineLevel="0" collapsed="false">
      <c r="A1761" s="7" t="s">
        <v>1941</v>
      </c>
      <c r="B1761" s="7" t="s">
        <v>1942</v>
      </c>
      <c r="C1761" s="7" t="n">
        <v>16</v>
      </c>
      <c r="D1761" s="1" t="n">
        <v>26.0823909770677</v>
      </c>
      <c r="E1761" s="1" t="n">
        <v>26.7502921650268</v>
      </c>
      <c r="F1761" s="1" t="n">
        <f aca="false">SUM(E1761-D1761)</f>
        <v>0.667901187959089</v>
      </c>
      <c r="G1761" s="2" t="n">
        <f aca="false">SUM(E1761-D1761)/D1761</f>
        <v>0.0256073604811125</v>
      </c>
    </row>
    <row r="1762" customFormat="false" ht="12.75" hidden="false" customHeight="false" outlineLevel="0" collapsed="false">
      <c r="A1762" s="7" t="s">
        <v>1943</v>
      </c>
      <c r="B1762" s="7" t="s">
        <v>1942</v>
      </c>
      <c r="C1762" s="7" t="n">
        <v>16</v>
      </c>
      <c r="D1762" s="1" t="n">
        <v>27.5123425174239</v>
      </c>
      <c r="E1762" s="1" t="n">
        <v>26.8354758119014</v>
      </c>
      <c r="F1762" s="1" t="n">
        <f aca="false">SUM(E1762-D1762)</f>
        <v>-0.676866705522496</v>
      </c>
      <c r="G1762" s="2" t="n">
        <f aca="false">SUM(E1762-D1762)/D1762</f>
        <v>-0.0246022927743731</v>
      </c>
    </row>
    <row r="1763" customFormat="false" ht="12.75" hidden="false" customHeight="false" outlineLevel="0" collapsed="false">
      <c r="A1763" s="7" t="s">
        <v>1944</v>
      </c>
      <c r="B1763" s="7" t="s">
        <v>1942</v>
      </c>
      <c r="C1763" s="7" t="n">
        <v>16</v>
      </c>
      <c r="D1763" s="1" t="n">
        <v>30.0327108512153</v>
      </c>
      <c r="E1763" s="1" t="n">
        <v>30.0095037255309</v>
      </c>
      <c r="F1763" s="1" t="n">
        <f aca="false">SUM(E1763-D1763)</f>
        <v>-0.0232071256844435</v>
      </c>
      <c r="G1763" s="2" t="n">
        <f aca="false">SUM(E1763-D1763)/D1763</f>
        <v>-0.000772728302796695</v>
      </c>
    </row>
    <row r="1764" customFormat="false" ht="12.75" hidden="false" customHeight="false" outlineLevel="0" collapsed="false">
      <c r="A1764" s="7" t="s">
        <v>1945</v>
      </c>
      <c r="B1764" s="7" t="s">
        <v>1942</v>
      </c>
      <c r="C1764" s="7" t="n">
        <v>16</v>
      </c>
      <c r="D1764" s="1" t="n">
        <v>29.19313140325</v>
      </c>
      <c r="E1764" s="1" t="n">
        <v>29.1295714831896</v>
      </c>
      <c r="F1764" s="1" t="n">
        <f aca="false">SUM(E1764-D1764)</f>
        <v>-0.0635599200603991</v>
      </c>
      <c r="G1764" s="2" t="n">
        <f aca="false">SUM(E1764-D1764)/D1764</f>
        <v>-0.00217722173008556</v>
      </c>
    </row>
    <row r="1765" customFormat="false" ht="12.75" hidden="false" customHeight="false" outlineLevel="0" collapsed="false">
      <c r="A1765" s="7" t="s">
        <v>1946</v>
      </c>
      <c r="B1765" s="7" t="s">
        <v>1942</v>
      </c>
      <c r="C1765" s="7" t="n">
        <v>16</v>
      </c>
      <c r="D1765" s="1" t="n">
        <v>27.9352194564504</v>
      </c>
      <c r="E1765" s="1" t="n">
        <v>27.8982597359728</v>
      </c>
      <c r="F1765" s="1" t="n">
        <f aca="false">SUM(E1765-D1765)</f>
        <v>-0.0369597204775296</v>
      </c>
      <c r="G1765" s="2" t="n">
        <f aca="false">SUM(E1765-D1765)/D1765</f>
        <v>-0.00132305101576696</v>
      </c>
    </row>
    <row r="1766" customFormat="false" ht="12.75" hidden="false" customHeight="false" outlineLevel="0" collapsed="false">
      <c r="A1766" s="7" t="s">
        <v>1947</v>
      </c>
      <c r="B1766" s="7" t="s">
        <v>1942</v>
      </c>
      <c r="C1766" s="7" t="n">
        <v>16</v>
      </c>
      <c r="D1766" s="1" t="n">
        <v>31.4028476001527</v>
      </c>
      <c r="E1766" s="1" t="n">
        <v>31.4949843978554</v>
      </c>
      <c r="F1766" s="1" t="n">
        <f aca="false">SUM(E1766-D1766)</f>
        <v>0.0921367977026222</v>
      </c>
      <c r="G1766" s="2" t="n">
        <f aca="false">SUM(E1766-D1766)/D1766</f>
        <v>0.00293402683972437</v>
      </c>
    </row>
    <row r="1767" customFormat="false" ht="12.75" hidden="false" customHeight="false" outlineLevel="0" collapsed="false">
      <c r="A1767" s="7" t="s">
        <v>1948</v>
      </c>
      <c r="B1767" s="7" t="s">
        <v>1942</v>
      </c>
      <c r="C1767" s="7" t="n">
        <v>16</v>
      </c>
      <c r="D1767" s="1" t="n">
        <v>27.5364019892468</v>
      </c>
      <c r="E1767" s="1" t="n">
        <v>27.0894041846085</v>
      </c>
      <c r="F1767" s="1" t="n">
        <f aca="false">SUM(E1767-D1767)</f>
        <v>-0.446997804638315</v>
      </c>
      <c r="G1767" s="2" t="n">
        <f aca="false">SUM(E1767-D1767)/D1767</f>
        <v>-0.0162329778891546</v>
      </c>
    </row>
    <row r="1768" customFormat="false" ht="12.75" hidden="false" customHeight="false" outlineLevel="0" collapsed="false">
      <c r="A1768" s="7" t="s">
        <v>1949</v>
      </c>
      <c r="B1768" s="7" t="s">
        <v>1942</v>
      </c>
      <c r="C1768" s="7" t="n">
        <v>16</v>
      </c>
      <c r="D1768" s="1" t="n">
        <v>25.8686331154359</v>
      </c>
      <c r="E1768" s="1" t="n">
        <v>26.5237087851347</v>
      </c>
      <c r="F1768" s="1" t="n">
        <f aca="false">SUM(E1768-D1768)</f>
        <v>0.655075669698768</v>
      </c>
      <c r="G1768" s="2" t="n">
        <f aca="false">SUM(E1768-D1768)/D1768</f>
        <v>0.0253231651929797</v>
      </c>
    </row>
    <row r="1769" customFormat="false" ht="12.75" hidden="false" customHeight="false" outlineLevel="0" collapsed="false">
      <c r="A1769" s="7" t="s">
        <v>1950</v>
      </c>
      <c r="B1769" s="7" t="s">
        <v>1942</v>
      </c>
      <c r="C1769" s="7" t="n">
        <v>16</v>
      </c>
      <c r="D1769" s="1" t="n">
        <v>22.8066655472758</v>
      </c>
      <c r="E1769" s="1" t="n">
        <v>22.7034973410472</v>
      </c>
      <c r="F1769" s="1" t="n">
        <f aca="false">SUM(E1769-D1769)</f>
        <v>-0.103168206228649</v>
      </c>
      <c r="G1769" s="2" t="n">
        <f aca="false">SUM(E1769-D1769)/D1769</f>
        <v>-0.00452359885818431</v>
      </c>
    </row>
    <row r="1770" customFormat="false" ht="12.75" hidden="false" customHeight="false" outlineLevel="0" collapsed="false">
      <c r="A1770" s="7" t="s">
        <v>1951</v>
      </c>
      <c r="B1770" s="7" t="s">
        <v>1942</v>
      </c>
      <c r="C1770" s="7" t="n">
        <v>16</v>
      </c>
      <c r="D1770" s="1" t="n">
        <v>32.1314702148464</v>
      </c>
      <c r="E1770" s="1" t="n">
        <v>31.9966271833652</v>
      </c>
      <c r="F1770" s="1" t="n">
        <f aca="false">SUM(E1770-D1770)</f>
        <v>-0.134843031481168</v>
      </c>
      <c r="G1770" s="2" t="n">
        <f aca="false">SUM(E1770-D1770)/D1770</f>
        <v>-0.00419660322355445</v>
      </c>
    </row>
    <row r="1771" customFormat="false" ht="12.75" hidden="false" customHeight="false" outlineLevel="0" collapsed="false">
      <c r="A1771" s="7" t="s">
        <v>1952</v>
      </c>
      <c r="B1771" s="7" t="s">
        <v>1942</v>
      </c>
      <c r="C1771" s="7" t="n">
        <v>16</v>
      </c>
      <c r="D1771" s="1" t="n">
        <v>31.5645597017233</v>
      </c>
      <c r="E1771" s="1" t="n">
        <v>30.8331734270156</v>
      </c>
      <c r="F1771" s="1" t="n">
        <f aca="false">SUM(E1771-D1771)</f>
        <v>-0.731386274707685</v>
      </c>
      <c r="G1771" s="2" t="n">
        <f aca="false">SUM(E1771-D1771)/D1771</f>
        <v>-0.0231711223479463</v>
      </c>
    </row>
    <row r="1772" customFormat="false" ht="12.75" hidden="false" customHeight="false" outlineLevel="0" collapsed="false">
      <c r="A1772" s="7" t="s">
        <v>1953</v>
      </c>
      <c r="B1772" s="7" t="s">
        <v>1942</v>
      </c>
      <c r="C1772" s="7" t="n">
        <v>16</v>
      </c>
      <c r="D1772" s="1" t="n">
        <v>30.5088414765158</v>
      </c>
      <c r="E1772" s="1" t="n">
        <v>30.4019144986774</v>
      </c>
      <c r="F1772" s="1" t="n">
        <f aca="false">SUM(E1772-D1772)</f>
        <v>-0.106926977838388</v>
      </c>
      <c r="G1772" s="2" t="n">
        <f aca="false">SUM(E1772-D1772)/D1772</f>
        <v>-0.00350478656886053</v>
      </c>
    </row>
    <row r="1773" customFormat="false" ht="12.75" hidden="false" customHeight="false" outlineLevel="0" collapsed="false">
      <c r="A1773" s="7" t="s">
        <v>1954</v>
      </c>
      <c r="B1773" s="7" t="s">
        <v>1942</v>
      </c>
      <c r="C1773" s="7" t="n">
        <v>16</v>
      </c>
      <c r="D1773" s="1" t="n">
        <v>29.8477443126146</v>
      </c>
      <c r="E1773" s="1" t="n">
        <v>30.1190922937876</v>
      </c>
      <c r="F1773" s="1" t="n">
        <f aca="false">SUM(E1773-D1773)</f>
        <v>0.271347981173037</v>
      </c>
      <c r="G1773" s="2" t="n">
        <f aca="false">SUM(E1773-D1773)/D1773</f>
        <v>0.00909107161770871</v>
      </c>
    </row>
    <row r="1774" customFormat="false" ht="12.75" hidden="false" customHeight="false" outlineLevel="0" collapsed="false">
      <c r="A1774" s="7" t="s">
        <v>1955</v>
      </c>
      <c r="B1774" s="7" t="s">
        <v>1942</v>
      </c>
      <c r="C1774" s="7" t="n">
        <v>16</v>
      </c>
      <c r="D1774" s="1" t="n">
        <v>29.2621072543538</v>
      </c>
      <c r="E1774" s="1" t="n">
        <v>28.9005022516238</v>
      </c>
      <c r="F1774" s="1" t="n">
        <f aca="false">SUM(E1774-D1774)</f>
        <v>-0.361605002730048</v>
      </c>
      <c r="G1774" s="2" t="n">
        <f aca="false">SUM(E1774-D1774)/D1774</f>
        <v>-0.0123574491606802</v>
      </c>
    </row>
    <row r="1775" customFormat="false" ht="12.75" hidden="false" customHeight="false" outlineLevel="0" collapsed="false">
      <c r="A1775" s="7" t="s">
        <v>1956</v>
      </c>
      <c r="B1775" s="7" t="s">
        <v>1942</v>
      </c>
      <c r="C1775" s="7" t="n">
        <v>16</v>
      </c>
      <c r="D1775" s="1" t="n">
        <v>26.2640137524086</v>
      </c>
      <c r="E1775" s="1" t="n">
        <v>25.9555321856918</v>
      </c>
      <c r="F1775" s="1" t="n">
        <f aca="false">SUM(E1775-D1775)</f>
        <v>-0.30848156671685</v>
      </c>
      <c r="G1775" s="2" t="n">
        <f aca="false">SUM(E1775-D1775)/D1775</f>
        <v>-0.0117454083608435</v>
      </c>
    </row>
    <row r="1776" customFormat="false" ht="12.75" hidden="false" customHeight="false" outlineLevel="0" collapsed="false">
      <c r="A1776" s="7" t="s">
        <v>1957</v>
      </c>
      <c r="B1776" s="7" t="s">
        <v>1942</v>
      </c>
      <c r="C1776" s="7" t="n">
        <v>16</v>
      </c>
      <c r="D1776" s="1" t="n">
        <v>29.8039620128717</v>
      </c>
      <c r="E1776" s="1" t="n">
        <v>29.9674062808522</v>
      </c>
      <c r="F1776" s="1" t="n">
        <f aca="false">SUM(E1776-D1776)</f>
        <v>0.16344426798047</v>
      </c>
      <c r="G1776" s="2" t="n">
        <f aca="false">SUM(E1776-D1776)/D1776</f>
        <v>0.00548397786542212</v>
      </c>
    </row>
    <row r="1777" customFormat="false" ht="12.75" hidden="false" customHeight="false" outlineLevel="0" collapsed="false">
      <c r="A1777" s="7" t="s">
        <v>1958</v>
      </c>
      <c r="B1777" s="7" t="s">
        <v>1959</v>
      </c>
      <c r="C1777" s="7" t="n">
        <v>9</v>
      </c>
      <c r="D1777" s="1" t="n">
        <v>29.3171623782628</v>
      </c>
      <c r="E1777" s="1" t="n">
        <v>29.9762471849073</v>
      </c>
      <c r="F1777" s="1" t="n">
        <f aca="false">SUM(E1777-D1777)</f>
        <v>0.659084806644497</v>
      </c>
      <c r="G1777" s="2" t="n">
        <f aca="false">SUM(E1777-D1777)/D1777</f>
        <v>0.0224811937165233</v>
      </c>
    </row>
    <row r="1778" customFormat="false" ht="12.75" hidden="false" customHeight="false" outlineLevel="0" collapsed="false">
      <c r="A1778" s="7" t="s">
        <v>1960</v>
      </c>
      <c r="B1778" s="7" t="s">
        <v>1959</v>
      </c>
      <c r="C1778" s="7" t="n">
        <v>9</v>
      </c>
      <c r="D1778" s="1" t="n">
        <v>36.3089180144573</v>
      </c>
      <c r="E1778" s="1" t="n">
        <v>36.9481417643339</v>
      </c>
      <c r="F1778" s="1" t="n">
        <f aca="false">SUM(E1778-D1778)</f>
        <v>0.639223749876621</v>
      </c>
      <c r="G1778" s="2" t="n">
        <f aca="false">SUM(E1778-D1778)/D1778</f>
        <v>0.0176051445438858</v>
      </c>
    </row>
    <row r="1779" customFormat="false" ht="12.75" hidden="false" customHeight="false" outlineLevel="0" collapsed="false">
      <c r="A1779" s="7" t="s">
        <v>1961</v>
      </c>
      <c r="B1779" s="7" t="s">
        <v>1959</v>
      </c>
      <c r="C1779" s="7" t="n">
        <v>9</v>
      </c>
      <c r="D1779" s="1" t="n">
        <v>27.1667450867856</v>
      </c>
      <c r="E1779" s="1" t="n">
        <v>27.1400528787853</v>
      </c>
      <c r="F1779" s="1" t="n">
        <f aca="false">SUM(E1779-D1779)</f>
        <v>-0.0266922080002345</v>
      </c>
      <c r="G1779" s="2" t="n">
        <f aca="false">SUM(E1779-D1779)/D1779</f>
        <v>-0.000982532427604591</v>
      </c>
    </row>
    <row r="1780" customFormat="false" ht="12.75" hidden="false" customHeight="false" outlineLevel="0" collapsed="false">
      <c r="A1780" s="7" t="s">
        <v>1962</v>
      </c>
      <c r="B1780" s="7" t="s">
        <v>1959</v>
      </c>
      <c r="C1780" s="7" t="n">
        <v>9</v>
      </c>
      <c r="D1780" s="1" t="n">
        <v>26.2560634093804</v>
      </c>
      <c r="E1780" s="1" t="n">
        <v>28.3670995945765</v>
      </c>
      <c r="F1780" s="1" t="n">
        <f aca="false">SUM(E1780-D1780)</f>
        <v>2.11103618519613</v>
      </c>
      <c r="G1780" s="2" t="n">
        <f aca="false">SUM(E1780-D1780)/D1780</f>
        <v>0.0804018543176558</v>
      </c>
    </row>
    <row r="1781" customFormat="false" ht="12.75" hidden="false" customHeight="false" outlineLevel="0" collapsed="false">
      <c r="A1781" s="7" t="s">
        <v>1963</v>
      </c>
      <c r="B1781" s="7" t="s">
        <v>1959</v>
      </c>
      <c r="C1781" s="7" t="n">
        <v>9</v>
      </c>
      <c r="D1781" s="1" t="n">
        <v>27.5856787776036</v>
      </c>
      <c r="E1781" s="1" t="n">
        <v>27.8677891098234</v>
      </c>
      <c r="F1781" s="1" t="n">
        <f aca="false">SUM(E1781-D1781)</f>
        <v>0.282110332219791</v>
      </c>
      <c r="G1781" s="2" t="n">
        <f aca="false">SUM(E1781-D1781)/D1781</f>
        <v>0.0102266953260121</v>
      </c>
    </row>
    <row r="1782" customFormat="false" ht="12.75" hidden="false" customHeight="false" outlineLevel="0" collapsed="false">
      <c r="A1782" s="7" t="s">
        <v>1964</v>
      </c>
      <c r="B1782" s="7" t="s">
        <v>1959</v>
      </c>
      <c r="C1782" s="7" t="n">
        <v>9</v>
      </c>
      <c r="D1782" s="1" t="n">
        <v>28.4005120875908</v>
      </c>
      <c r="E1782" s="1" t="n">
        <v>28.0826108573668</v>
      </c>
      <c r="F1782" s="1" t="n">
        <f aca="false">SUM(E1782-D1782)</f>
        <v>-0.317901230223995</v>
      </c>
      <c r="G1782" s="2" t="n">
        <f aca="false">SUM(E1782-D1782)/D1782</f>
        <v>-0.0111935034566823</v>
      </c>
    </row>
    <row r="1783" customFormat="false" ht="12.75" hidden="false" customHeight="false" outlineLevel="0" collapsed="false">
      <c r="A1783" s="7" t="s">
        <v>1965</v>
      </c>
      <c r="B1783" s="7" t="s">
        <v>1959</v>
      </c>
      <c r="C1783" s="7" t="n">
        <v>9</v>
      </c>
      <c r="D1783" s="1" t="n">
        <v>17.7264445845992</v>
      </c>
      <c r="E1783" s="1" t="n">
        <v>17.9077275325793</v>
      </c>
      <c r="F1783" s="1" t="n">
        <f aca="false">SUM(E1783-D1783)</f>
        <v>0.181282947980133</v>
      </c>
      <c r="G1783" s="2" t="n">
        <f aca="false">SUM(E1783-D1783)/D1783</f>
        <v>0.0102266953260121</v>
      </c>
    </row>
    <row r="1784" customFormat="false" ht="12.75" hidden="false" customHeight="false" outlineLevel="0" collapsed="false">
      <c r="A1784" s="7" t="s">
        <v>1966</v>
      </c>
      <c r="B1784" s="7" t="s">
        <v>1959</v>
      </c>
      <c r="C1784" s="7" t="n">
        <v>9</v>
      </c>
      <c r="D1784" s="1" t="n">
        <v>32.9786865432119</v>
      </c>
      <c r="E1784" s="1" t="n">
        <v>30.5859565551736</v>
      </c>
      <c r="F1784" s="1" t="n">
        <f aca="false">SUM(E1784-D1784)</f>
        <v>-2.39272998803832</v>
      </c>
      <c r="G1784" s="2" t="n">
        <f aca="false">SUM(E1784-D1784)/D1784</f>
        <v>-0.0725538291193961</v>
      </c>
    </row>
    <row r="1785" customFormat="false" ht="12.75" hidden="false" customHeight="false" outlineLevel="0" collapsed="false">
      <c r="A1785" s="7" t="s">
        <v>1967</v>
      </c>
      <c r="B1785" s="7" t="s">
        <v>1959</v>
      </c>
      <c r="C1785" s="7" t="n">
        <v>9</v>
      </c>
      <c r="D1785" s="1" t="n">
        <v>47.1460813772697</v>
      </c>
      <c r="E1785" s="1" t="n">
        <v>45.8021403873834</v>
      </c>
      <c r="F1785" s="1" t="n">
        <f aca="false">SUM(E1785-D1785)</f>
        <v>-1.34394098988624</v>
      </c>
      <c r="G1785" s="2" t="n">
        <f aca="false">SUM(E1785-D1785)/D1785</f>
        <v>-0.0285058895803413</v>
      </c>
    </row>
    <row r="1786" customFormat="false" ht="12.75" hidden="false" customHeight="false" outlineLevel="0" collapsed="false">
      <c r="A1786" s="7" t="s">
        <v>1968</v>
      </c>
      <c r="B1786" s="7" t="s">
        <v>1969</v>
      </c>
      <c r="C1786" s="7" t="n">
        <v>2</v>
      </c>
      <c r="D1786" s="1" t="n">
        <v>25.205393589612</v>
      </c>
      <c r="E1786" s="1" t="n">
        <v>24.3206887645653</v>
      </c>
      <c r="F1786" s="1" t="n">
        <f aca="false">SUM(E1786-D1786)</f>
        <v>-0.884704825046761</v>
      </c>
      <c r="G1786" s="2" t="n">
        <f aca="false">SUM(E1786-D1786)/D1786</f>
        <v>-0.035099821865562</v>
      </c>
    </row>
    <row r="1787" customFormat="false" ht="12.75" hidden="false" customHeight="false" outlineLevel="0" collapsed="false">
      <c r="A1787" s="7" t="s">
        <v>1970</v>
      </c>
      <c r="B1787" s="7" t="s">
        <v>1969</v>
      </c>
      <c r="C1787" s="7" t="n">
        <v>2</v>
      </c>
      <c r="D1787" s="1" t="n">
        <v>22.4531822572638</v>
      </c>
      <c r="E1787" s="1" t="n">
        <v>23.4219117638346</v>
      </c>
      <c r="F1787" s="1" t="n">
        <f aca="false">SUM(E1787-D1787)</f>
        <v>0.968729506570874</v>
      </c>
      <c r="G1787" s="2" t="n">
        <f aca="false">SUM(E1787-D1787)/D1787</f>
        <v>0.0431444191505408</v>
      </c>
    </row>
    <row r="1788" customFormat="false" ht="12.75" hidden="false" customHeight="false" outlineLevel="0" collapsed="false">
      <c r="A1788" s="7" t="s">
        <v>1971</v>
      </c>
      <c r="B1788" s="7" t="s">
        <v>1972</v>
      </c>
      <c r="C1788" s="7" t="n">
        <v>2</v>
      </c>
      <c r="D1788" s="1" t="n">
        <v>27.5491929307882</v>
      </c>
      <c r="E1788" s="1" t="n">
        <v>28.0440194370622</v>
      </c>
      <c r="F1788" s="1" t="n">
        <f aca="false">SUM(E1788-D1788)</f>
        <v>0.49482650627397</v>
      </c>
      <c r="G1788" s="2" t="n">
        <f aca="false">SUM(E1788-D1788)/D1788</f>
        <v>0.0179615608891746</v>
      </c>
    </row>
    <row r="1789" customFormat="false" ht="12.75" hidden="false" customHeight="false" outlineLevel="0" collapsed="false">
      <c r="A1789" s="7" t="s">
        <v>1973</v>
      </c>
      <c r="B1789" s="7" t="s">
        <v>1972</v>
      </c>
      <c r="C1789" s="7" t="n">
        <v>2</v>
      </c>
      <c r="D1789" s="1" t="n">
        <v>27.3455909157353</v>
      </c>
      <c r="E1789" s="1" t="n">
        <v>27.4763324668713</v>
      </c>
      <c r="F1789" s="1" t="n">
        <f aca="false">SUM(E1789-D1789)</f>
        <v>0.130741551135984</v>
      </c>
      <c r="G1789" s="2" t="n">
        <f aca="false">SUM(E1789-D1789)/D1789</f>
        <v>0.00478108341263716</v>
      </c>
    </row>
    <row r="1790" customFormat="false" ht="12.75" hidden="false" customHeight="false" outlineLevel="0" collapsed="false">
      <c r="A1790" s="7" t="s">
        <v>1974</v>
      </c>
      <c r="B1790" s="7" t="s">
        <v>1975</v>
      </c>
      <c r="C1790" s="7" t="n">
        <v>1</v>
      </c>
      <c r="D1790" s="1" t="n">
        <v>26.5644773837452</v>
      </c>
      <c r="E1790" s="1" t="n">
        <v>27.3617727535904</v>
      </c>
      <c r="F1790" s="1" t="n">
        <f aca="false">SUM(E1790-D1790)</f>
        <v>0.797295369845219</v>
      </c>
      <c r="G1790" s="2" t="n">
        <f aca="false">SUM(E1790-D1790)/D1790</f>
        <v>0.0300135913960455</v>
      </c>
    </row>
    <row r="1791" customFormat="false" ht="12.75" hidden="false" customHeight="false" outlineLevel="0" collapsed="false">
      <c r="A1791" s="7" t="s">
        <v>1976</v>
      </c>
      <c r="B1791" s="7" t="s">
        <v>1977</v>
      </c>
      <c r="C1791" s="7" t="n">
        <v>11</v>
      </c>
      <c r="D1791" s="1" t="n">
        <v>26.8874144738416</v>
      </c>
      <c r="E1791" s="1" t="n">
        <v>26.6221942543613</v>
      </c>
      <c r="F1791" s="1" t="n">
        <f aca="false">SUM(E1791-D1791)</f>
        <v>-0.265220219480256</v>
      </c>
      <c r="G1791" s="2" t="n">
        <f aca="false">SUM(E1791-D1791)/D1791</f>
        <v>-0.00986410276593477</v>
      </c>
    </row>
    <row r="1792" customFormat="false" ht="12.75" hidden="false" customHeight="false" outlineLevel="0" collapsed="false">
      <c r="A1792" s="7" t="s">
        <v>1978</v>
      </c>
      <c r="B1792" s="7" t="s">
        <v>1977</v>
      </c>
      <c r="C1792" s="7" t="n">
        <v>11</v>
      </c>
      <c r="D1792" s="1" t="n">
        <v>28.5976615261122</v>
      </c>
      <c r="E1792" s="1" t="n">
        <v>28.7335633713801</v>
      </c>
      <c r="F1792" s="1" t="n">
        <f aca="false">SUM(E1792-D1792)</f>
        <v>0.13590184526791</v>
      </c>
      <c r="G1792" s="2" t="n">
        <f aca="false">SUM(E1792-D1792)/D1792</f>
        <v>0.0047522013344979</v>
      </c>
    </row>
    <row r="1793" customFormat="false" ht="12.75" hidden="false" customHeight="false" outlineLevel="0" collapsed="false">
      <c r="A1793" s="7" t="s">
        <v>1979</v>
      </c>
      <c r="B1793" s="7" t="s">
        <v>1977</v>
      </c>
      <c r="C1793" s="7" t="n">
        <v>11</v>
      </c>
      <c r="D1793" s="1" t="n">
        <v>27.290277513948</v>
      </c>
      <c r="E1793" s="1" t="n">
        <v>27.5702887453467</v>
      </c>
      <c r="F1793" s="1" t="n">
        <f aca="false">SUM(E1793-D1793)</f>
        <v>0.280011231398671</v>
      </c>
      <c r="G1793" s="2" t="n">
        <f aca="false">SUM(E1793-D1793)/D1793</f>
        <v>0.0102604757777035</v>
      </c>
    </row>
    <row r="1794" customFormat="false" ht="12.75" hidden="false" customHeight="false" outlineLevel="0" collapsed="false">
      <c r="A1794" s="7" t="s">
        <v>1980</v>
      </c>
      <c r="B1794" s="7" t="s">
        <v>1977</v>
      </c>
      <c r="C1794" s="7" t="n">
        <v>11</v>
      </c>
      <c r="D1794" s="1" t="n">
        <v>28.0174291325109</v>
      </c>
      <c r="E1794" s="1" t="n">
        <v>28.6428982343174</v>
      </c>
      <c r="F1794" s="1" t="n">
        <f aca="false">SUM(E1794-D1794)</f>
        <v>0.62546910180647</v>
      </c>
      <c r="G1794" s="2" t="n">
        <f aca="false">SUM(E1794-D1794)/D1794</f>
        <v>0.0223242860309652</v>
      </c>
    </row>
    <row r="1795" customFormat="false" ht="12.75" hidden="false" customHeight="false" outlineLevel="0" collapsed="false">
      <c r="A1795" s="7" t="s">
        <v>1981</v>
      </c>
      <c r="B1795" s="7" t="s">
        <v>1977</v>
      </c>
      <c r="C1795" s="7" t="n">
        <v>11</v>
      </c>
      <c r="D1795" s="1" t="n">
        <v>27.0620905954278</v>
      </c>
      <c r="E1795" s="1" t="n">
        <v>26.9699949989361</v>
      </c>
      <c r="F1795" s="1" t="n">
        <f aca="false">SUM(E1795-D1795)</f>
        <v>-0.0920955964917702</v>
      </c>
      <c r="G1795" s="2" t="n">
        <f aca="false">SUM(E1795-D1795)/D1795</f>
        <v>-0.00340312202292789</v>
      </c>
    </row>
    <row r="1796" customFormat="false" ht="12.75" hidden="false" customHeight="false" outlineLevel="0" collapsed="false">
      <c r="A1796" s="7" t="s">
        <v>1982</v>
      </c>
      <c r="B1796" s="7" t="s">
        <v>1977</v>
      </c>
      <c r="C1796" s="7" t="n">
        <v>11</v>
      </c>
      <c r="D1796" s="1" t="n">
        <v>30.1030634388055</v>
      </c>
      <c r="E1796" s="1" t="n">
        <v>30.4834931176782</v>
      </c>
      <c r="F1796" s="1" t="n">
        <f aca="false">SUM(E1796-D1796)</f>
        <v>0.380429678872677</v>
      </c>
      <c r="G1796" s="2" t="n">
        <f aca="false">SUM(E1796-D1796)/D1796</f>
        <v>0.0126375735694152</v>
      </c>
    </row>
    <row r="1797" customFormat="false" ht="12.75" hidden="false" customHeight="false" outlineLevel="0" collapsed="false">
      <c r="A1797" s="7" t="s">
        <v>1983</v>
      </c>
      <c r="B1797" s="7" t="s">
        <v>1977</v>
      </c>
      <c r="C1797" s="7" t="n">
        <v>11</v>
      </c>
      <c r="D1797" s="1" t="n">
        <v>27.2894146470738</v>
      </c>
      <c r="E1797" s="1" t="n">
        <v>27.6534964696949</v>
      </c>
      <c r="F1797" s="1" t="n">
        <f aca="false">SUM(E1797-D1797)</f>
        <v>0.364081822621095</v>
      </c>
      <c r="G1797" s="2" t="n">
        <f aca="false">SUM(E1797-D1797)/D1797</f>
        <v>0.0133415035584186</v>
      </c>
    </row>
    <row r="1798" customFormat="false" ht="12.75" hidden="false" customHeight="false" outlineLevel="0" collapsed="false">
      <c r="A1798" s="7" t="s">
        <v>1984</v>
      </c>
      <c r="B1798" s="7" t="s">
        <v>1977</v>
      </c>
      <c r="C1798" s="7" t="n">
        <v>11</v>
      </c>
      <c r="D1798" s="1" t="n">
        <v>28.5015906340257</v>
      </c>
      <c r="E1798" s="1" t="n">
        <v>28.945449265818</v>
      </c>
      <c r="F1798" s="1" t="n">
        <f aca="false">SUM(E1798-D1798)</f>
        <v>0.443858631792274</v>
      </c>
      <c r="G1798" s="2" t="n">
        <f aca="false">SUM(E1798-D1798)/D1798</f>
        <v>0.0155731179179308</v>
      </c>
    </row>
    <row r="1799" customFormat="false" ht="12.75" hidden="false" customHeight="false" outlineLevel="0" collapsed="false">
      <c r="A1799" s="7" t="s">
        <v>1985</v>
      </c>
      <c r="B1799" s="7" t="s">
        <v>1977</v>
      </c>
      <c r="C1799" s="7" t="n">
        <v>11</v>
      </c>
      <c r="D1799" s="1" t="n">
        <v>27.5092347153794</v>
      </c>
      <c r="E1799" s="1" t="n">
        <v>27.6559520472734</v>
      </c>
      <c r="F1799" s="1" t="n">
        <f aca="false">SUM(E1799-D1799)</f>
        <v>0.146717331893971</v>
      </c>
      <c r="G1799" s="2" t="n">
        <f aca="false">SUM(E1799-D1799)/D1799</f>
        <v>0.00533338471287776</v>
      </c>
    </row>
    <row r="1800" customFormat="false" ht="12.75" hidden="false" customHeight="false" outlineLevel="0" collapsed="false">
      <c r="A1800" s="7" t="s">
        <v>1986</v>
      </c>
      <c r="B1800" s="7" t="s">
        <v>1977</v>
      </c>
      <c r="C1800" s="7" t="n">
        <v>11</v>
      </c>
      <c r="D1800" s="1" t="n">
        <v>27.0894280224916</v>
      </c>
      <c r="E1800" s="1" t="n">
        <v>27.2339063637873</v>
      </c>
      <c r="F1800" s="1" t="n">
        <f aca="false">SUM(E1800-D1800)</f>
        <v>0.144478341295756</v>
      </c>
      <c r="G1800" s="2" t="n">
        <f aca="false">SUM(E1800-D1800)/D1800</f>
        <v>0.00533338471287763</v>
      </c>
    </row>
    <row r="1801" customFormat="false" ht="12.75" hidden="false" customHeight="false" outlineLevel="0" collapsed="false">
      <c r="A1801" s="7" t="s">
        <v>1987</v>
      </c>
      <c r="B1801" s="7" t="s">
        <v>1977</v>
      </c>
      <c r="C1801" s="7" t="n">
        <v>11</v>
      </c>
      <c r="D1801" s="1" t="n">
        <v>25.8303735731327</v>
      </c>
      <c r="E1801" s="1" t="n">
        <v>25.9681368926756</v>
      </c>
      <c r="F1801" s="1" t="n">
        <f aca="false">SUM(E1801-D1801)</f>
        <v>0.13776331954287</v>
      </c>
      <c r="G1801" s="2" t="n">
        <f aca="false">SUM(E1801-D1801)/D1801</f>
        <v>0.00533338471287786</v>
      </c>
    </row>
    <row r="1802" customFormat="false" ht="12.75" hidden="false" customHeight="false" outlineLevel="0" collapsed="false">
      <c r="A1802" s="7" t="s">
        <v>1988</v>
      </c>
      <c r="B1802" s="7" t="s">
        <v>1989</v>
      </c>
      <c r="C1802" s="7" t="n">
        <v>1</v>
      </c>
      <c r="D1802" s="1" t="n">
        <v>24.6845139212658</v>
      </c>
      <c r="E1802" s="1" t="n">
        <v>25.5656215809559</v>
      </c>
      <c r="F1802" s="1" t="n">
        <f aca="false">SUM(E1802-D1802)</f>
        <v>0.881107659690141</v>
      </c>
      <c r="G1802" s="2" t="n">
        <f aca="false">SUM(E1802-D1802)/D1802</f>
        <v>0.0356947543103559</v>
      </c>
    </row>
    <row r="1803" customFormat="false" ht="12.75" hidden="false" customHeight="false" outlineLevel="0" collapsed="false">
      <c r="A1803" s="7" t="s">
        <v>1990</v>
      </c>
      <c r="B1803" s="7" t="s">
        <v>1991</v>
      </c>
      <c r="C1803" s="7" t="n">
        <v>1</v>
      </c>
      <c r="D1803" s="1" t="n">
        <v>27.1948710469897</v>
      </c>
      <c r="E1803" s="1" t="n">
        <v>27.2104621654488</v>
      </c>
      <c r="F1803" s="1" t="n">
        <f aca="false">SUM(E1803-D1803)</f>
        <v>0.0155911184591488</v>
      </c>
      <c r="G1803" s="2" t="n">
        <f aca="false">SUM(E1803-D1803)/D1803</f>
        <v>0.000573310990598527</v>
      </c>
    </row>
    <row r="1804" customFormat="false" ht="12.75" hidden="false" customHeight="false" outlineLevel="0" collapsed="false">
      <c r="A1804" s="7" t="s">
        <v>1992</v>
      </c>
      <c r="B1804" s="7" t="s">
        <v>1993</v>
      </c>
      <c r="C1804" s="7" t="n">
        <v>1</v>
      </c>
      <c r="D1804" s="1" t="n">
        <v>23.5700092709515</v>
      </c>
      <c r="E1804" s="1" t="n">
        <v>23.2017685431193</v>
      </c>
      <c r="F1804" s="1" t="n">
        <f aca="false">SUM(E1804-D1804)</f>
        <v>-0.36824072783228</v>
      </c>
      <c r="G1804" s="2" t="n">
        <f aca="false">SUM(E1804-D1804)/D1804</f>
        <v>-0.0156232746283266</v>
      </c>
    </row>
    <row r="1805" customFormat="false" ht="12.75" hidden="false" customHeight="false" outlineLevel="0" collapsed="false">
      <c r="A1805" s="7" t="s">
        <v>1994</v>
      </c>
      <c r="B1805" s="7" t="s">
        <v>1995</v>
      </c>
      <c r="C1805" s="7" t="n">
        <v>2</v>
      </c>
      <c r="D1805" s="1" t="n">
        <v>29.6152071267947</v>
      </c>
      <c r="E1805" s="1" t="n">
        <v>29.5759852503196</v>
      </c>
      <c r="F1805" s="1" t="n">
        <f aca="false">SUM(E1805-D1805)</f>
        <v>-0.0392218764750574</v>
      </c>
      <c r="G1805" s="2" t="n">
        <f aca="false">SUM(E1805-D1805)/D1805</f>
        <v>-0.00132438298699491</v>
      </c>
    </row>
    <row r="1806" customFormat="false" ht="12.75" hidden="false" customHeight="false" outlineLevel="0" collapsed="false">
      <c r="A1806" s="7" t="s">
        <v>1996</v>
      </c>
      <c r="B1806" s="7" t="s">
        <v>1995</v>
      </c>
      <c r="C1806" s="7" t="n">
        <v>2</v>
      </c>
      <c r="D1806" s="1" t="n">
        <v>24.3711465861082</v>
      </c>
      <c r="E1806" s="1" t="n">
        <v>24.338869854196</v>
      </c>
      <c r="F1806" s="1" t="n">
        <f aca="false">SUM(E1806-D1806)</f>
        <v>-0.0322767319122015</v>
      </c>
      <c r="G1806" s="2" t="n">
        <f aca="false">SUM(E1806-D1806)/D1806</f>
        <v>-0.00132438298699494</v>
      </c>
    </row>
    <row r="1807" customFormat="false" ht="12.75" hidden="false" customHeight="false" outlineLevel="0" collapsed="false">
      <c r="A1807" s="7" t="s">
        <v>1997</v>
      </c>
      <c r="B1807" s="7" t="s">
        <v>1998</v>
      </c>
      <c r="C1807" s="7" t="n">
        <v>5</v>
      </c>
      <c r="D1807" s="1" t="n">
        <v>27.920066860881</v>
      </c>
      <c r="E1807" s="1" t="n">
        <v>28.2011933438748</v>
      </c>
      <c r="F1807" s="1" t="n">
        <f aca="false">SUM(E1807-D1807)</f>
        <v>0.281126482993813</v>
      </c>
      <c r="G1807" s="2" t="n">
        <f aca="false">SUM(E1807-D1807)/D1807</f>
        <v>0.0100689759947424</v>
      </c>
    </row>
    <row r="1808" customFormat="false" ht="12.75" hidden="false" customHeight="false" outlineLevel="0" collapsed="false">
      <c r="A1808" s="7" t="s">
        <v>1999</v>
      </c>
      <c r="B1808" s="7" t="s">
        <v>1998</v>
      </c>
      <c r="C1808" s="7" t="n">
        <v>5</v>
      </c>
      <c r="D1808" s="1" t="n">
        <v>25.5763739893111</v>
      </c>
      <c r="E1808" s="1" t="n">
        <v>25.5154139752495</v>
      </c>
      <c r="F1808" s="1" t="n">
        <f aca="false">SUM(E1808-D1808)</f>
        <v>-0.0609600140615889</v>
      </c>
      <c r="G1808" s="2" t="n">
        <f aca="false">SUM(E1808-D1808)/D1808</f>
        <v>-0.00238345021413377</v>
      </c>
    </row>
    <row r="1809" customFormat="false" ht="12.75" hidden="false" customHeight="false" outlineLevel="0" collapsed="false">
      <c r="A1809" s="7" t="s">
        <v>2000</v>
      </c>
      <c r="B1809" s="7" t="s">
        <v>1998</v>
      </c>
      <c r="C1809" s="7" t="n">
        <v>5</v>
      </c>
      <c r="D1809" s="1" t="n">
        <v>27.6395041967568</v>
      </c>
      <c r="E1809" s="1" t="n">
        <v>27.9090910001342</v>
      </c>
      <c r="F1809" s="1" t="n">
        <f aca="false">SUM(E1809-D1809)</f>
        <v>0.269586803377472</v>
      </c>
      <c r="G1809" s="2" t="n">
        <f aca="false">SUM(E1809-D1809)/D1809</f>
        <v>0.00975367725333891</v>
      </c>
    </row>
    <row r="1810" customFormat="false" ht="12.75" hidden="false" customHeight="false" outlineLevel="0" collapsed="false">
      <c r="A1810" s="7" t="s">
        <v>2001</v>
      </c>
      <c r="B1810" s="7" t="s">
        <v>1998</v>
      </c>
      <c r="C1810" s="7" t="n">
        <v>5</v>
      </c>
      <c r="D1810" s="1" t="n">
        <v>25.6169387463323</v>
      </c>
      <c r="E1810" s="1" t="n">
        <v>25.324284738118</v>
      </c>
      <c r="F1810" s="1" t="n">
        <f aca="false">SUM(E1810-D1810)</f>
        <v>-0.292654008214321</v>
      </c>
      <c r="G1810" s="2" t="n">
        <f aca="false">SUM(E1810-D1810)/D1810</f>
        <v>-0.0114242381227625</v>
      </c>
    </row>
    <row r="1811" customFormat="false" ht="12.75" hidden="false" customHeight="false" outlineLevel="0" collapsed="false">
      <c r="A1811" s="7" t="s">
        <v>2002</v>
      </c>
      <c r="B1811" s="7" t="s">
        <v>1998</v>
      </c>
      <c r="C1811" s="7" t="n">
        <v>5</v>
      </c>
      <c r="D1811" s="1" t="n">
        <v>30.6660786472808</v>
      </c>
      <c r="E1811" s="1" t="n">
        <v>31.3110519960484</v>
      </c>
      <c r="F1811" s="1" t="n">
        <f aca="false">SUM(E1811-D1811)</f>
        <v>0.644973348767582</v>
      </c>
      <c r="G1811" s="2" t="n">
        <f aca="false">SUM(E1811-D1811)/D1811</f>
        <v>0.0210321429155003</v>
      </c>
    </row>
    <row r="1812" customFormat="false" ht="12.75" hidden="false" customHeight="false" outlineLevel="0" collapsed="false">
      <c r="A1812" s="7" t="s">
        <v>2003</v>
      </c>
      <c r="B1812" s="7" t="s">
        <v>2004</v>
      </c>
      <c r="C1812" s="7" t="n">
        <v>2</v>
      </c>
      <c r="D1812" s="1" t="n">
        <v>25.5595471619551</v>
      </c>
      <c r="E1812" s="1" t="n">
        <v>25.2914193561868</v>
      </c>
      <c r="F1812" s="1" t="n">
        <f aca="false">SUM(E1812-D1812)</f>
        <v>-0.268127805768319</v>
      </c>
      <c r="G1812" s="2" t="n">
        <f aca="false">SUM(E1812-D1812)/D1812</f>
        <v>-0.010490319099527</v>
      </c>
    </row>
    <row r="1813" customFormat="false" ht="12.75" hidden="false" customHeight="false" outlineLevel="0" collapsed="false">
      <c r="A1813" s="7" t="s">
        <v>2005</v>
      </c>
      <c r="B1813" s="7" t="s">
        <v>2004</v>
      </c>
      <c r="C1813" s="7" t="n">
        <v>2</v>
      </c>
      <c r="D1813" s="1" t="n">
        <v>23.1446677241726</v>
      </c>
      <c r="E1813" s="1" t="n">
        <v>21.0806944704559</v>
      </c>
      <c r="F1813" s="1" t="n">
        <f aca="false">SUM(E1813-D1813)</f>
        <v>-2.06397325371673</v>
      </c>
      <c r="G1813" s="2" t="n">
        <f aca="false">SUM(E1813-D1813)/D1813</f>
        <v>-0.0891770527153036</v>
      </c>
    </row>
    <row r="1814" customFormat="false" ht="12.75" hidden="false" customHeight="false" outlineLevel="0" collapsed="false">
      <c r="A1814" s="7" t="s">
        <v>2006</v>
      </c>
      <c r="B1814" s="7" t="s">
        <v>2007</v>
      </c>
      <c r="C1814" s="7" t="n">
        <v>1</v>
      </c>
      <c r="D1814" s="1" t="n">
        <v>28.4718158678428</v>
      </c>
      <c r="E1814" s="1" t="n">
        <v>29.6190626948551</v>
      </c>
      <c r="F1814" s="1" t="n">
        <f aca="false">SUM(E1814-D1814)</f>
        <v>1.14724682701234</v>
      </c>
      <c r="G1814" s="2" t="n">
        <f aca="false">SUM(E1814-D1814)/D1814</f>
        <v>0.0402941221711148</v>
      </c>
    </row>
    <row r="1815" customFormat="false" ht="12.75" hidden="false" customHeight="false" outlineLevel="0" collapsed="false">
      <c r="A1815" s="7" t="s">
        <v>2008</v>
      </c>
      <c r="B1815" s="7" t="s">
        <v>2009</v>
      </c>
      <c r="C1815" s="7" t="n">
        <v>4</v>
      </c>
      <c r="D1815" s="1" t="n">
        <v>27.506125399474</v>
      </c>
      <c r="E1815" s="1" t="n">
        <v>26.985062847953</v>
      </c>
      <c r="F1815" s="1" t="n">
        <f aca="false">SUM(E1815-D1815)</f>
        <v>-0.521062551521084</v>
      </c>
      <c r="G1815" s="2" t="n">
        <f aca="false">SUM(E1815-D1815)/D1815</f>
        <v>-0.0189435096348047</v>
      </c>
    </row>
    <row r="1816" customFormat="false" ht="12.75" hidden="false" customHeight="false" outlineLevel="0" collapsed="false">
      <c r="A1816" s="7" t="s">
        <v>2010</v>
      </c>
      <c r="B1816" s="7" t="s">
        <v>2009</v>
      </c>
      <c r="C1816" s="7" t="n">
        <v>4</v>
      </c>
      <c r="D1816" s="1" t="n">
        <v>29.834953717801</v>
      </c>
      <c r="E1816" s="1" t="n">
        <v>29.2920086831324</v>
      </c>
      <c r="F1816" s="1" t="n">
        <f aca="false">SUM(E1816-D1816)</f>
        <v>-0.542945034668552</v>
      </c>
      <c r="G1816" s="2" t="n">
        <f aca="false">SUM(E1816-D1816)/D1816</f>
        <v>-0.0181982864731111</v>
      </c>
    </row>
    <row r="1817" customFormat="false" ht="12.75" hidden="false" customHeight="false" outlineLevel="0" collapsed="false">
      <c r="A1817" s="7" t="s">
        <v>2011</v>
      </c>
      <c r="B1817" s="7" t="s">
        <v>2009</v>
      </c>
      <c r="C1817" s="7" t="n">
        <v>4</v>
      </c>
      <c r="D1817" s="1" t="n">
        <v>29.8927964279557</v>
      </c>
      <c r="E1817" s="1" t="n">
        <v>29.1478719607312</v>
      </c>
      <c r="F1817" s="1" t="n">
        <f aca="false">SUM(E1817-D1817)</f>
        <v>-0.744924467224511</v>
      </c>
      <c r="G1817" s="2" t="n">
        <f aca="false">SUM(E1817-D1817)/D1817</f>
        <v>-0.024919865527464</v>
      </c>
    </row>
    <row r="1818" customFormat="false" ht="12.75" hidden="false" customHeight="false" outlineLevel="0" collapsed="false">
      <c r="A1818" s="7" t="s">
        <v>2012</v>
      </c>
      <c r="B1818" s="7" t="s">
        <v>2009</v>
      </c>
      <c r="C1818" s="7" t="n">
        <v>4</v>
      </c>
      <c r="D1818" s="1" t="n">
        <v>28.6645153140772</v>
      </c>
      <c r="E1818" s="1" t="n">
        <v>27.8112890142786</v>
      </c>
      <c r="F1818" s="1" t="n">
        <f aca="false">SUM(E1818-D1818)</f>
        <v>-0.853226299798585</v>
      </c>
      <c r="G1818" s="2" t="n">
        <f aca="false">SUM(E1818-D1818)/D1818</f>
        <v>-0.0297659419826145</v>
      </c>
    </row>
    <row r="1819" customFormat="false" ht="12.75" hidden="false" customHeight="false" outlineLevel="0" collapsed="false">
      <c r="A1819" s="7" t="s">
        <v>2013</v>
      </c>
      <c r="B1819" s="7" t="s">
        <v>2014</v>
      </c>
      <c r="C1819" s="7" t="n">
        <v>4</v>
      </c>
      <c r="D1819" s="1" t="n">
        <v>26.6651294227256</v>
      </c>
      <c r="E1819" s="1" t="n">
        <v>26.6403778864193</v>
      </c>
      <c r="F1819" s="1" t="n">
        <f aca="false">SUM(E1819-D1819)</f>
        <v>-0.0247515363062405</v>
      </c>
      <c r="G1819" s="2" t="n">
        <f aca="false">SUM(E1819-D1819)/D1819</f>
        <v>-0.000928236121184763</v>
      </c>
    </row>
    <row r="1820" customFormat="false" ht="12.75" hidden="false" customHeight="false" outlineLevel="0" collapsed="false">
      <c r="A1820" s="7" t="s">
        <v>2015</v>
      </c>
      <c r="B1820" s="7" t="s">
        <v>2014</v>
      </c>
      <c r="C1820" s="7" t="n">
        <v>4</v>
      </c>
      <c r="D1820" s="1" t="n">
        <v>22.4035578157631</v>
      </c>
      <c r="E1820" s="1" t="n">
        <v>22.9096784834221</v>
      </c>
      <c r="F1820" s="1" t="n">
        <f aca="false">SUM(E1820-D1820)</f>
        <v>0.506120667659037</v>
      </c>
      <c r="G1820" s="2" t="n">
        <f aca="false">SUM(E1820-D1820)/D1820</f>
        <v>0.0225910844974333</v>
      </c>
    </row>
    <row r="1821" customFormat="false" ht="12.75" hidden="false" customHeight="false" outlineLevel="0" collapsed="false">
      <c r="A1821" s="7" t="s">
        <v>2016</v>
      </c>
      <c r="B1821" s="7" t="s">
        <v>2014</v>
      </c>
      <c r="C1821" s="7" t="n">
        <v>4</v>
      </c>
      <c r="D1821" s="1" t="n">
        <v>26.6724470897617</v>
      </c>
      <c r="E1821" s="1" t="n">
        <v>27.12847150365</v>
      </c>
      <c r="F1821" s="1" t="n">
        <f aca="false">SUM(E1821-D1821)</f>
        <v>0.456024413888326</v>
      </c>
      <c r="G1821" s="2" t="n">
        <f aca="false">SUM(E1821-D1821)/D1821</f>
        <v>0.017097209429403</v>
      </c>
    </row>
    <row r="1822" customFormat="false" ht="12.75" hidden="false" customHeight="false" outlineLevel="0" collapsed="false">
      <c r="A1822" s="7" t="s">
        <v>2017</v>
      </c>
      <c r="B1822" s="7" t="s">
        <v>2014</v>
      </c>
      <c r="C1822" s="7" t="n">
        <v>4</v>
      </c>
      <c r="D1822" s="1" t="n">
        <v>25.6414326522012</v>
      </c>
      <c r="E1822" s="1" t="n">
        <v>26.0636939873253</v>
      </c>
      <c r="F1822" s="1" t="n">
        <f aca="false">SUM(E1822-D1822)</f>
        <v>0.422261335124077</v>
      </c>
      <c r="G1822" s="2" t="n">
        <f aca="false">SUM(E1822-D1822)/D1822</f>
        <v>0.016467930667198</v>
      </c>
    </row>
    <row r="1823" customFormat="false" ht="12.75" hidden="false" customHeight="false" outlineLevel="0" collapsed="false">
      <c r="A1823" s="7" t="s">
        <v>2018</v>
      </c>
      <c r="B1823" s="7" t="s">
        <v>2019</v>
      </c>
      <c r="C1823" s="7" t="n">
        <v>1</v>
      </c>
      <c r="D1823" s="1" t="n">
        <v>27.9689259707841</v>
      </c>
      <c r="E1823" s="1" t="n">
        <v>27.6625704964319</v>
      </c>
      <c r="F1823" s="1" t="n">
        <f aca="false">SUM(E1823-D1823)</f>
        <v>-0.306355474352181</v>
      </c>
      <c r="G1823" s="2" t="n">
        <f aca="false">SUM(E1823-D1823)/D1823</f>
        <v>-0.0109534229048407</v>
      </c>
    </row>
    <row r="1824" customFormat="false" ht="12.75" hidden="false" customHeight="false" outlineLevel="0" collapsed="false">
      <c r="A1824" s="7" t="s">
        <v>2020</v>
      </c>
      <c r="B1824" s="7" t="s">
        <v>2021</v>
      </c>
      <c r="C1824" s="7" t="n">
        <v>7</v>
      </c>
      <c r="D1824" s="1" t="n">
        <v>21.6826945083289</v>
      </c>
      <c r="E1824" s="1" t="n">
        <v>22.1786464747083</v>
      </c>
      <c r="F1824" s="1" t="n">
        <f aca="false">SUM(E1824-D1824)</f>
        <v>0.495951966379458</v>
      </c>
      <c r="G1824" s="2" t="n">
        <f aca="false">SUM(E1824-D1824)/D1824</f>
        <v>0.0228731704073472</v>
      </c>
    </row>
    <row r="1825" customFormat="false" ht="12.75" hidden="false" customHeight="false" outlineLevel="0" collapsed="false">
      <c r="A1825" s="7" t="s">
        <v>2022</v>
      </c>
      <c r="B1825" s="7" t="s">
        <v>2021</v>
      </c>
      <c r="C1825" s="7" t="n">
        <v>7</v>
      </c>
      <c r="D1825" s="1" t="n">
        <v>25.2759018939007</v>
      </c>
      <c r="E1825" s="1" t="n">
        <v>24.1685236663828</v>
      </c>
      <c r="F1825" s="1" t="n">
        <f aca="false">SUM(E1825-D1825)</f>
        <v>-1.10737822751791</v>
      </c>
      <c r="G1825" s="2" t="n">
        <f aca="false">SUM(E1825-D1825)/D1825</f>
        <v>-0.0438116207352873</v>
      </c>
    </row>
    <row r="1826" customFormat="false" ht="12.75" hidden="false" customHeight="false" outlineLevel="0" collapsed="false">
      <c r="A1826" s="7" t="s">
        <v>2023</v>
      </c>
      <c r="B1826" s="7" t="s">
        <v>2021</v>
      </c>
      <c r="C1826" s="7" t="n">
        <v>7</v>
      </c>
      <c r="D1826" s="1" t="n">
        <v>28.0427349303426</v>
      </c>
      <c r="E1826" s="1" t="n">
        <v>27.4588756403785</v>
      </c>
      <c r="F1826" s="1" t="n">
        <f aca="false">SUM(E1826-D1826)</f>
        <v>-0.58385928996406</v>
      </c>
      <c r="G1826" s="2" t="n">
        <f aca="false">SUM(E1826-D1826)/D1826</f>
        <v>-0.0208203405058155</v>
      </c>
    </row>
    <row r="1827" customFormat="false" ht="12.75" hidden="false" customHeight="false" outlineLevel="0" collapsed="false">
      <c r="A1827" s="7" t="s">
        <v>2024</v>
      </c>
      <c r="B1827" s="7" t="s">
        <v>2021</v>
      </c>
      <c r="C1827" s="7" t="n">
        <v>7</v>
      </c>
      <c r="D1827" s="1" t="n">
        <v>31.4637150971166</v>
      </c>
      <c r="E1827" s="1" t="n">
        <v>30.4161555704119</v>
      </c>
      <c r="F1827" s="1" t="n">
        <f aca="false">SUM(E1827-D1827)</f>
        <v>-1.04755952670472</v>
      </c>
      <c r="G1827" s="2" t="n">
        <f aca="false">SUM(E1827-D1827)/D1827</f>
        <v>-0.0332942096466135</v>
      </c>
    </row>
    <row r="1828" customFormat="false" ht="12.75" hidden="false" customHeight="false" outlineLevel="0" collapsed="false">
      <c r="A1828" s="7" t="s">
        <v>2025</v>
      </c>
      <c r="B1828" s="7" t="s">
        <v>2021</v>
      </c>
      <c r="C1828" s="7" t="n">
        <v>7</v>
      </c>
      <c r="D1828" s="1" t="n">
        <v>30.5780164171704</v>
      </c>
      <c r="E1828" s="1" t="n">
        <v>29.8320794666492</v>
      </c>
      <c r="F1828" s="1" t="n">
        <f aca="false">SUM(E1828-D1828)</f>
        <v>-0.745936950521188</v>
      </c>
      <c r="G1828" s="2" t="n">
        <f aca="false">SUM(E1828-D1828)/D1828</f>
        <v>-0.0243945500043071</v>
      </c>
    </row>
    <row r="1829" customFormat="false" ht="12.75" hidden="false" customHeight="false" outlineLevel="0" collapsed="false">
      <c r="A1829" s="7" t="s">
        <v>2026</v>
      </c>
      <c r="B1829" s="7" t="s">
        <v>2021</v>
      </c>
      <c r="C1829" s="7" t="n">
        <v>7</v>
      </c>
      <c r="D1829" s="1" t="n">
        <v>25.0850562589704</v>
      </c>
      <c r="E1829" s="1" t="n">
        <v>24.6641712453945</v>
      </c>
      <c r="F1829" s="1" t="n">
        <f aca="false">SUM(E1829-D1829)</f>
        <v>-0.420885013575951</v>
      </c>
      <c r="G1829" s="2" t="n">
        <f aca="false">SUM(E1829-D1829)/D1829</f>
        <v>-0.0167783165096727</v>
      </c>
    </row>
    <row r="1830" customFormat="false" ht="12.75" hidden="false" customHeight="false" outlineLevel="0" collapsed="false">
      <c r="A1830" s="7" t="s">
        <v>2027</v>
      </c>
      <c r="B1830" s="7" t="s">
        <v>2021</v>
      </c>
      <c r="C1830" s="7" t="n">
        <v>7</v>
      </c>
      <c r="D1830" s="1" t="n">
        <v>30.2592532987831</v>
      </c>
      <c r="E1830" s="1" t="n">
        <v>29.5134843623989</v>
      </c>
      <c r="F1830" s="1" t="n">
        <f aca="false">SUM(E1830-D1830)</f>
        <v>-0.745768936384216</v>
      </c>
      <c r="G1830" s="2" t="n">
        <f aca="false">SUM(E1830-D1830)/D1830</f>
        <v>-0.0246459794965994</v>
      </c>
    </row>
    <row r="1831" customFormat="false" ht="12.75" hidden="false" customHeight="false" outlineLevel="0" collapsed="false">
      <c r="A1831" s="7" t="s">
        <v>2028</v>
      </c>
      <c r="B1831" s="7" t="s">
        <v>2029</v>
      </c>
      <c r="C1831" s="7" t="n">
        <v>3</v>
      </c>
      <c r="D1831" s="1" t="n">
        <v>9.38337031888309</v>
      </c>
      <c r="E1831" s="1" t="n">
        <v>9.38337031888309</v>
      </c>
      <c r="F1831" s="1" t="n">
        <f aca="false">SUM(E1831-D1831)</f>
        <v>0</v>
      </c>
      <c r="G1831" s="2" t="n">
        <f aca="false">SUM(E1831-D1831)/D1831</f>
        <v>0</v>
      </c>
    </row>
    <row r="1832" customFormat="false" ht="12.75" hidden="false" customHeight="false" outlineLevel="0" collapsed="false">
      <c r="A1832" s="7" t="s">
        <v>2030</v>
      </c>
      <c r="B1832" s="7" t="s">
        <v>2029</v>
      </c>
      <c r="C1832" s="7" t="n">
        <v>3</v>
      </c>
      <c r="D1832" s="1" t="n">
        <v>9.92620457791712</v>
      </c>
      <c r="E1832" s="1" t="n">
        <v>9.92620457791712</v>
      </c>
      <c r="F1832" s="1" t="n">
        <f aca="false">SUM(E1832-D1832)</f>
        <v>0</v>
      </c>
      <c r="G1832" s="2" t="n">
        <f aca="false">SUM(E1832-D1832)/D1832</f>
        <v>0</v>
      </c>
    </row>
    <row r="1833" customFormat="false" ht="12.75" hidden="false" customHeight="false" outlineLevel="0" collapsed="false">
      <c r="A1833" s="7" t="s">
        <v>2031</v>
      </c>
      <c r="B1833" s="7" t="s">
        <v>2029</v>
      </c>
      <c r="C1833" s="7" t="n">
        <v>3</v>
      </c>
      <c r="D1833" s="1" t="n">
        <v>9.64160761379857</v>
      </c>
      <c r="E1833" s="1" t="n">
        <v>9.64160761379857</v>
      </c>
      <c r="F1833" s="1" t="n">
        <f aca="false">SUM(E1833-D1833)</f>
        <v>0</v>
      </c>
      <c r="G1833" s="2" t="n">
        <f aca="false">SUM(E1833-D1833)/D1833</f>
        <v>0</v>
      </c>
    </row>
    <row r="1834" customFormat="false" ht="12.75" hidden="false" customHeight="false" outlineLevel="0" collapsed="false">
      <c r="A1834" s="7" t="s">
        <v>2032</v>
      </c>
      <c r="B1834" s="7" t="s">
        <v>2033</v>
      </c>
      <c r="C1834" s="7" t="n">
        <v>4</v>
      </c>
      <c r="D1834" s="1" t="n">
        <v>25.8186733895315</v>
      </c>
      <c r="E1834" s="1" t="n">
        <v>24.8928682546587</v>
      </c>
      <c r="F1834" s="1" t="n">
        <f aca="false">SUM(E1834-D1834)</f>
        <v>-0.925805134872817</v>
      </c>
      <c r="G1834" s="2" t="n">
        <f aca="false">SUM(E1834-D1834)/D1834</f>
        <v>-0.0358579668639441</v>
      </c>
    </row>
    <row r="1835" customFormat="false" ht="12.75" hidden="false" customHeight="false" outlineLevel="0" collapsed="false">
      <c r="A1835" s="7" t="s">
        <v>2034</v>
      </c>
      <c r="B1835" s="7" t="s">
        <v>2033</v>
      </c>
      <c r="C1835" s="7" t="n">
        <v>4</v>
      </c>
      <c r="D1835" s="1" t="n">
        <v>26.4148198919074</v>
      </c>
      <c r="E1835" s="1" t="n">
        <v>25.7375716178573</v>
      </c>
      <c r="F1835" s="1" t="n">
        <f aca="false">SUM(E1835-D1835)</f>
        <v>-0.677248274050054</v>
      </c>
      <c r="G1835" s="2" t="n">
        <f aca="false">SUM(E1835-D1835)/D1835</f>
        <v>-0.0256389510442031</v>
      </c>
    </row>
    <row r="1836" customFormat="false" ht="12.75" hidden="false" customHeight="false" outlineLevel="0" collapsed="false">
      <c r="A1836" s="7" t="s">
        <v>2035</v>
      </c>
      <c r="B1836" s="7" t="s">
        <v>2033</v>
      </c>
      <c r="C1836" s="7" t="n">
        <v>4</v>
      </c>
      <c r="D1836" s="1" t="n">
        <v>25.7584737241173</v>
      </c>
      <c r="E1836" s="1" t="n">
        <v>26.6221339581163</v>
      </c>
      <c r="F1836" s="1" t="n">
        <f aca="false">SUM(E1836-D1836)</f>
        <v>0.863660233998985</v>
      </c>
      <c r="G1836" s="2" t="n">
        <f aca="false">SUM(E1836-D1836)/D1836</f>
        <v>0.0335291695947945</v>
      </c>
    </row>
    <row r="1837" customFormat="false" ht="12.75" hidden="false" customHeight="false" outlineLevel="0" collapsed="false">
      <c r="A1837" s="7" t="s">
        <v>2036</v>
      </c>
      <c r="B1837" s="7" t="s">
        <v>2033</v>
      </c>
      <c r="C1837" s="7" t="n">
        <v>4</v>
      </c>
      <c r="D1837" s="1" t="n">
        <v>27.9420840940489</v>
      </c>
      <c r="E1837" s="1" t="n">
        <v>27.51576435289</v>
      </c>
      <c r="F1837" s="1" t="n">
        <f aca="false">SUM(E1837-D1837)</f>
        <v>-0.426319741158892</v>
      </c>
      <c r="G1837" s="2" t="n">
        <f aca="false">SUM(E1837-D1837)/D1837</f>
        <v>-0.0152572635499902</v>
      </c>
    </row>
    <row r="1838" customFormat="false" ht="12.75" hidden="false" customHeight="false" outlineLevel="0" collapsed="false">
      <c r="A1838" s="7" t="s">
        <v>2037</v>
      </c>
      <c r="B1838" s="7" t="s">
        <v>2038</v>
      </c>
      <c r="C1838" s="7" t="n">
        <v>2</v>
      </c>
      <c r="D1838" s="1" t="n">
        <v>27.4798403912386</v>
      </c>
      <c r="E1838" s="1" t="n">
        <v>28.2857980236809</v>
      </c>
      <c r="F1838" s="1" t="n">
        <f aca="false">SUM(E1838-D1838)</f>
        <v>0.80595763244234</v>
      </c>
      <c r="G1838" s="2" t="n">
        <f aca="false">SUM(E1838-D1838)/D1838</f>
        <v>0.0293290507138209</v>
      </c>
    </row>
    <row r="1839" customFormat="false" ht="12.75" hidden="false" customHeight="false" outlineLevel="0" collapsed="false">
      <c r="A1839" s="7" t="s">
        <v>2039</v>
      </c>
      <c r="B1839" s="7" t="s">
        <v>2038</v>
      </c>
      <c r="C1839" s="7" t="n">
        <v>2</v>
      </c>
      <c r="D1839" s="1" t="n">
        <v>25.5194183723292</v>
      </c>
      <c r="E1839" s="1" t="n">
        <v>26.3553687718692</v>
      </c>
      <c r="F1839" s="1" t="n">
        <f aca="false">SUM(E1839-D1839)</f>
        <v>0.835950399540028</v>
      </c>
      <c r="G1839" s="2" t="n">
        <f aca="false">SUM(E1839-D1839)/D1839</f>
        <v>0.0327574236741403</v>
      </c>
    </row>
    <row r="1840" customFormat="false" ht="12.75" hidden="false" customHeight="false" outlineLevel="0" collapsed="false">
      <c r="A1840" s="7" t="s">
        <v>2040</v>
      </c>
      <c r="B1840" s="7" t="s">
        <v>2041</v>
      </c>
      <c r="C1840" s="7" t="n">
        <v>3</v>
      </c>
      <c r="D1840" s="1" t="n">
        <v>30.2583466372505</v>
      </c>
      <c r="E1840" s="1" t="n">
        <v>30.6104858948456</v>
      </c>
      <c r="F1840" s="1" t="n">
        <f aca="false">SUM(E1840-D1840)</f>
        <v>0.352139257595102</v>
      </c>
      <c r="G1840" s="2" t="n">
        <f aca="false">SUM(E1840-D1840)/D1840</f>
        <v>0.0116377560815431</v>
      </c>
    </row>
    <row r="1841" customFormat="false" ht="12.75" hidden="false" customHeight="false" outlineLevel="0" collapsed="false">
      <c r="A1841" s="7" t="s">
        <v>2042</v>
      </c>
      <c r="B1841" s="7" t="s">
        <v>2041</v>
      </c>
      <c r="C1841" s="7" t="n">
        <v>3</v>
      </c>
      <c r="D1841" s="1" t="n">
        <v>33.9260338867651</v>
      </c>
      <c r="E1841" s="1" t="n">
        <v>34.0955368064205</v>
      </c>
      <c r="F1841" s="1" t="n">
        <f aca="false">SUM(E1841-D1841)</f>
        <v>0.169502919655372</v>
      </c>
      <c r="G1841" s="2" t="n">
        <f aca="false">SUM(E1841-D1841)/D1841</f>
        <v>0.004996249199689</v>
      </c>
    </row>
    <row r="1842" customFormat="false" ht="12.75" hidden="false" customHeight="false" outlineLevel="0" collapsed="false">
      <c r="A1842" s="7" t="s">
        <v>2043</v>
      </c>
      <c r="B1842" s="7" t="s">
        <v>2041</v>
      </c>
      <c r="C1842" s="7" t="n">
        <v>3</v>
      </c>
      <c r="D1842" s="1" t="n">
        <v>20.773466101625</v>
      </c>
      <c r="E1842" s="1" t="n">
        <v>24.4863726588347</v>
      </c>
      <c r="F1842" s="1" t="n">
        <f aca="false">SUM(E1842-D1842)</f>
        <v>3.71290655720971</v>
      </c>
      <c r="G1842" s="2" t="n">
        <f aca="false">SUM(E1842-D1842)/D1842</f>
        <v>0.178733127107723</v>
      </c>
    </row>
    <row r="1843" customFormat="false" ht="12.75" hidden="false" customHeight="false" outlineLevel="0" collapsed="false">
      <c r="A1843" s="7" t="s">
        <v>2044</v>
      </c>
      <c r="B1843" s="7" t="s">
        <v>2045</v>
      </c>
      <c r="C1843" s="7" t="n">
        <v>4</v>
      </c>
      <c r="D1843" s="1" t="n">
        <v>24.8962603945521</v>
      </c>
      <c r="E1843" s="1" t="n">
        <v>24.4068234341785</v>
      </c>
      <c r="F1843" s="1" t="n">
        <f aca="false">SUM(E1843-D1843)</f>
        <v>-0.489436960373563</v>
      </c>
      <c r="G1843" s="2" t="n">
        <f aca="false">SUM(E1843-D1843)/D1843</f>
        <v>-0.0196590553206402</v>
      </c>
    </row>
    <row r="1844" customFormat="false" ht="12.75" hidden="false" customHeight="false" outlineLevel="0" collapsed="false">
      <c r="A1844" s="7" t="s">
        <v>2046</v>
      </c>
      <c r="B1844" s="7" t="s">
        <v>2045</v>
      </c>
      <c r="C1844" s="7" t="n">
        <v>4</v>
      </c>
      <c r="D1844" s="1" t="n">
        <v>26.7671071621971</v>
      </c>
      <c r="E1844" s="1" t="n">
        <v>26.954610661246</v>
      </c>
      <c r="F1844" s="1" t="n">
        <f aca="false">SUM(E1844-D1844)</f>
        <v>0.187503499048994</v>
      </c>
      <c r="G1844" s="2" t="n">
        <f aca="false">SUM(E1844-D1844)/D1844</f>
        <v>0.00700499676385662</v>
      </c>
    </row>
    <row r="1845" customFormat="false" ht="12.75" hidden="false" customHeight="false" outlineLevel="0" collapsed="false">
      <c r="A1845" s="7" t="s">
        <v>2047</v>
      </c>
      <c r="B1845" s="7" t="s">
        <v>2045</v>
      </c>
      <c r="C1845" s="7" t="n">
        <v>4</v>
      </c>
      <c r="D1845" s="1" t="n">
        <v>28.9613460293857</v>
      </c>
      <c r="E1845" s="1" t="n">
        <v>29.7233537428492</v>
      </c>
      <c r="F1845" s="1" t="n">
        <f aca="false">SUM(E1845-D1845)</f>
        <v>0.762007713463508</v>
      </c>
      <c r="G1845" s="2" t="n">
        <f aca="false">SUM(E1845-D1845)/D1845</f>
        <v>0.0263111981290626</v>
      </c>
    </row>
    <row r="1846" customFormat="false" ht="12.75" hidden="false" customHeight="false" outlineLevel="0" collapsed="false">
      <c r="A1846" s="7" t="s">
        <v>2048</v>
      </c>
      <c r="B1846" s="7" t="s">
        <v>2045</v>
      </c>
      <c r="C1846" s="7" t="n">
        <v>4</v>
      </c>
      <c r="D1846" s="1" t="n">
        <v>28.6844532959884</v>
      </c>
      <c r="E1846" s="1" t="n">
        <v>28.0617318007386</v>
      </c>
      <c r="F1846" s="1" t="n">
        <f aca="false">SUM(E1846-D1846)</f>
        <v>-0.622721495249781</v>
      </c>
      <c r="G1846" s="2" t="n">
        <f aca="false">SUM(E1846-D1846)/D1846</f>
        <v>-0.0217093729772033</v>
      </c>
    </row>
    <row r="1847" customFormat="false" ht="12.75" hidden="false" customHeight="false" outlineLevel="0" collapsed="false">
      <c r="A1847" s="7" t="s">
        <v>2049</v>
      </c>
      <c r="B1847" s="7" t="s">
        <v>2050</v>
      </c>
      <c r="C1847" s="7" t="n">
        <v>1</v>
      </c>
      <c r="D1847" s="1" t="n">
        <v>26.9057654021488</v>
      </c>
      <c r="E1847" s="1" t="n">
        <v>27.167605461804</v>
      </c>
      <c r="F1847" s="1" t="n">
        <f aca="false">SUM(E1847-D1847)</f>
        <v>0.261840059655256</v>
      </c>
      <c r="G1847" s="2" t="n">
        <f aca="false">SUM(E1847-D1847)/D1847</f>
        <v>0.00973174543603003</v>
      </c>
    </row>
    <row r="1848" customFormat="false" ht="12.75" hidden="false" customHeight="false" outlineLevel="0" collapsed="false">
      <c r="A1848" s="7" t="s">
        <v>2051</v>
      </c>
      <c r="B1848" s="7" t="s">
        <v>2052</v>
      </c>
      <c r="C1848" s="7" t="n">
        <v>13</v>
      </c>
      <c r="D1848" s="1" t="n">
        <v>32.9770776637973</v>
      </c>
      <c r="E1848" s="1" t="n">
        <v>33.4398000749681</v>
      </c>
      <c r="F1848" s="1" t="n">
        <f aca="false">SUM(E1848-D1848)</f>
        <v>0.462722411170887</v>
      </c>
      <c r="G1848" s="2" t="n">
        <f aca="false">SUM(E1848-D1848)/D1848</f>
        <v>0.0140316378512481</v>
      </c>
    </row>
    <row r="1849" customFormat="false" ht="12.75" hidden="false" customHeight="false" outlineLevel="0" collapsed="false">
      <c r="A1849" s="7" t="s">
        <v>2053</v>
      </c>
      <c r="B1849" s="7" t="s">
        <v>2052</v>
      </c>
      <c r="C1849" s="7" t="n">
        <v>13</v>
      </c>
      <c r="D1849" s="1" t="n">
        <v>30.2106619920294</v>
      </c>
      <c r="E1849" s="1" t="n">
        <v>29.4447922673379</v>
      </c>
      <c r="F1849" s="1" t="n">
        <f aca="false">SUM(E1849-D1849)</f>
        <v>-0.765869724691498</v>
      </c>
      <c r="G1849" s="2" t="n">
        <f aca="false">SUM(E1849-D1849)/D1849</f>
        <v>-0.0253509745961065</v>
      </c>
    </row>
    <row r="1850" customFormat="false" ht="12.75" hidden="false" customHeight="false" outlineLevel="0" collapsed="false">
      <c r="A1850" s="7" t="s">
        <v>2054</v>
      </c>
      <c r="B1850" s="7" t="s">
        <v>2052</v>
      </c>
      <c r="C1850" s="7" t="n">
        <v>13</v>
      </c>
      <c r="D1850" s="1" t="n">
        <v>27.6936607685257</v>
      </c>
      <c r="E1850" s="1" t="n">
        <v>28.5506312298403</v>
      </c>
      <c r="F1850" s="1" t="n">
        <f aca="false">SUM(E1850-D1850)</f>
        <v>0.856970461314617</v>
      </c>
      <c r="G1850" s="2" t="n">
        <f aca="false">SUM(E1850-D1850)/D1850</f>
        <v>0.030944643558593</v>
      </c>
    </row>
    <row r="1851" customFormat="false" ht="12.75" hidden="false" customHeight="false" outlineLevel="0" collapsed="false">
      <c r="A1851" s="7" t="s">
        <v>2055</v>
      </c>
      <c r="B1851" s="7" t="s">
        <v>2052</v>
      </c>
      <c r="C1851" s="7" t="n">
        <v>13</v>
      </c>
      <c r="D1851" s="1" t="n">
        <v>32.5065952031272</v>
      </c>
      <c r="E1851" s="1" t="n">
        <v>32.9299486577147</v>
      </c>
      <c r="F1851" s="1" t="n">
        <f aca="false">SUM(E1851-D1851)</f>
        <v>0.423353454587563</v>
      </c>
      <c r="G1851" s="2" t="n">
        <f aca="false">SUM(E1851-D1851)/D1851</f>
        <v>0.0130236172672688</v>
      </c>
    </row>
    <row r="1852" customFormat="false" ht="12.75" hidden="false" customHeight="false" outlineLevel="0" collapsed="false">
      <c r="A1852" s="7" t="s">
        <v>2056</v>
      </c>
      <c r="B1852" s="7" t="s">
        <v>2052</v>
      </c>
      <c r="C1852" s="7" t="n">
        <v>13</v>
      </c>
      <c r="D1852" s="1" t="n">
        <v>31.0935571023463</v>
      </c>
      <c r="E1852" s="1" t="n">
        <v>31.8986831655456</v>
      </c>
      <c r="F1852" s="1" t="n">
        <f aca="false">SUM(E1852-D1852)</f>
        <v>0.805126063199349</v>
      </c>
      <c r="G1852" s="2" t="n">
        <f aca="false">SUM(E1852-D1852)/D1852</f>
        <v>0.0258936621676713</v>
      </c>
    </row>
    <row r="1853" customFormat="false" ht="12.75" hidden="false" customHeight="false" outlineLevel="0" collapsed="false">
      <c r="A1853" s="7" t="s">
        <v>2057</v>
      </c>
      <c r="B1853" s="7" t="s">
        <v>2052</v>
      </c>
      <c r="C1853" s="7" t="n">
        <v>13</v>
      </c>
      <c r="D1853" s="1" t="n">
        <v>30.4049929683697</v>
      </c>
      <c r="E1853" s="1" t="n">
        <v>29.4216285952088</v>
      </c>
      <c r="F1853" s="1" t="n">
        <f aca="false">SUM(E1853-D1853)</f>
        <v>-0.983364373160885</v>
      </c>
      <c r="G1853" s="2" t="n">
        <f aca="false">SUM(E1853-D1853)/D1853</f>
        <v>-0.0323422003150562</v>
      </c>
    </row>
    <row r="1854" customFormat="false" ht="12.75" hidden="false" customHeight="false" outlineLevel="0" collapsed="false">
      <c r="A1854" s="7" t="s">
        <v>2058</v>
      </c>
      <c r="B1854" s="7" t="s">
        <v>2052</v>
      </c>
      <c r="C1854" s="7" t="n">
        <v>13</v>
      </c>
      <c r="D1854" s="1" t="n">
        <v>35.3676964318854</v>
      </c>
      <c r="E1854" s="1" t="n">
        <v>35.3385221166358</v>
      </c>
      <c r="F1854" s="1" t="n">
        <f aca="false">SUM(E1854-D1854)</f>
        <v>-0.0291743152496338</v>
      </c>
      <c r="G1854" s="2" t="n">
        <f aca="false">SUM(E1854-D1854)/D1854</f>
        <v>-0.000824885932444611</v>
      </c>
    </row>
    <row r="1855" customFormat="false" ht="12.75" hidden="false" customHeight="false" outlineLevel="0" collapsed="false">
      <c r="A1855" s="7" t="s">
        <v>2059</v>
      </c>
      <c r="B1855" s="7" t="s">
        <v>2052</v>
      </c>
      <c r="C1855" s="7" t="n">
        <v>13</v>
      </c>
      <c r="D1855" s="1" t="n">
        <v>33.3074808934932</v>
      </c>
      <c r="E1855" s="1" t="n">
        <v>33.6453254898358</v>
      </c>
      <c r="F1855" s="1" t="n">
        <f aca="false">SUM(E1855-D1855)</f>
        <v>0.33784459634257</v>
      </c>
      <c r="G1855" s="2" t="n">
        <f aca="false">SUM(E1855-D1855)/D1855</f>
        <v>0.0101432046879465</v>
      </c>
    </row>
    <row r="1856" customFormat="false" ht="12.75" hidden="false" customHeight="false" outlineLevel="0" collapsed="false">
      <c r="A1856" s="7" t="s">
        <v>2060</v>
      </c>
      <c r="B1856" s="7" t="s">
        <v>2052</v>
      </c>
      <c r="C1856" s="7" t="n">
        <v>13</v>
      </c>
      <c r="D1856" s="1" t="n">
        <v>31.9039922709956</v>
      </c>
      <c r="E1856" s="1" t="n">
        <v>32.408534975217</v>
      </c>
      <c r="F1856" s="1" t="n">
        <f aca="false">SUM(E1856-D1856)</f>
        <v>0.504542704221397</v>
      </c>
      <c r="G1856" s="2" t="n">
        <f aca="false">SUM(E1856-D1856)/D1856</f>
        <v>0.0158144065462329</v>
      </c>
    </row>
    <row r="1857" customFormat="false" ht="12.75" hidden="false" customHeight="false" outlineLevel="0" collapsed="false">
      <c r="A1857" s="7" t="s">
        <v>2061</v>
      </c>
      <c r="B1857" s="7" t="s">
        <v>2052</v>
      </c>
      <c r="C1857" s="7" t="n">
        <v>13</v>
      </c>
      <c r="D1857" s="1" t="n">
        <v>30.8177104443576</v>
      </c>
      <c r="E1857" s="1" t="n">
        <v>29.8512526195805</v>
      </c>
      <c r="F1857" s="1" t="n">
        <f aca="false">SUM(E1857-D1857)</f>
        <v>-0.966457824777073</v>
      </c>
      <c r="G1857" s="2" t="n">
        <f aca="false">SUM(E1857-D1857)/D1857</f>
        <v>-0.0313604680828593</v>
      </c>
    </row>
    <row r="1858" customFormat="false" ht="12.75" hidden="false" customHeight="false" outlineLevel="0" collapsed="false">
      <c r="A1858" s="7" t="s">
        <v>2062</v>
      </c>
      <c r="B1858" s="7" t="s">
        <v>2052</v>
      </c>
      <c r="C1858" s="7" t="n">
        <v>13</v>
      </c>
      <c r="D1858" s="1" t="n">
        <v>30.7256202959791</v>
      </c>
      <c r="E1858" s="1" t="n">
        <v>30.929876718379</v>
      </c>
      <c r="F1858" s="1" t="n">
        <f aca="false">SUM(E1858-D1858)</f>
        <v>0.204256422399869</v>
      </c>
      <c r="G1858" s="2" t="n">
        <f aca="false">SUM(E1858-D1858)/D1858</f>
        <v>0.00664775586081818</v>
      </c>
    </row>
    <row r="1859" customFormat="false" ht="12.75" hidden="false" customHeight="false" outlineLevel="0" collapsed="false">
      <c r="A1859" s="7" t="s">
        <v>2063</v>
      </c>
      <c r="B1859" s="7" t="s">
        <v>2052</v>
      </c>
      <c r="C1859" s="7" t="n">
        <v>13</v>
      </c>
      <c r="D1859" s="1" t="n">
        <v>30.3408458102487</v>
      </c>
      <c r="E1859" s="1" t="n">
        <v>30.7440130381529</v>
      </c>
      <c r="F1859" s="1" t="n">
        <f aca="false">SUM(E1859-D1859)</f>
        <v>0.403167227904188</v>
      </c>
      <c r="G1859" s="2" t="n">
        <f aca="false">SUM(E1859-D1859)/D1859</f>
        <v>0.0132879363490916</v>
      </c>
    </row>
    <row r="1860" customFormat="false" ht="12.75" hidden="false" customHeight="false" outlineLevel="0" collapsed="false">
      <c r="A1860" s="7" t="s">
        <v>2064</v>
      </c>
      <c r="B1860" s="7" t="s">
        <v>2052</v>
      </c>
      <c r="C1860" s="7" t="n">
        <v>13</v>
      </c>
      <c r="D1860" s="1" t="n">
        <v>38.916818568708</v>
      </c>
      <c r="E1860" s="1" t="n">
        <v>38.341271232482</v>
      </c>
      <c r="F1860" s="1" t="n">
        <f aca="false">SUM(E1860-D1860)</f>
        <v>-0.575547336225981</v>
      </c>
      <c r="G1860" s="2" t="n">
        <f aca="false">SUM(E1860-D1860)/D1860</f>
        <v>-0.0147891671876993</v>
      </c>
    </row>
    <row r="1861" customFormat="false" ht="12.75" hidden="false" customHeight="false" outlineLevel="0" collapsed="false">
      <c r="A1861" s="7" t="s">
        <v>2065</v>
      </c>
      <c r="B1861" s="7" t="s">
        <v>2066</v>
      </c>
      <c r="C1861" s="7" t="n">
        <v>2</v>
      </c>
      <c r="D1861" s="1" t="n">
        <v>21.3294620000925</v>
      </c>
      <c r="E1861" s="1" t="n">
        <v>22.1243471445652</v>
      </c>
      <c r="F1861" s="1" t="n">
        <f aca="false">SUM(E1861-D1861)</f>
        <v>0.794885144472687</v>
      </c>
      <c r="G1861" s="2" t="n">
        <f aca="false">SUM(E1861-D1861)/D1861</f>
        <v>0.0372670039436175</v>
      </c>
    </row>
    <row r="1862" customFormat="false" ht="12.75" hidden="false" customHeight="false" outlineLevel="0" collapsed="false">
      <c r="A1862" s="7" t="s">
        <v>2067</v>
      </c>
      <c r="B1862" s="7" t="s">
        <v>2066</v>
      </c>
      <c r="C1862" s="7" t="n">
        <v>2</v>
      </c>
      <c r="D1862" s="1" t="n">
        <v>24.5577870255132</v>
      </c>
      <c r="E1862" s="1" t="n">
        <v>24.1422442853286</v>
      </c>
      <c r="F1862" s="1" t="n">
        <f aca="false">SUM(E1862-D1862)</f>
        <v>-0.415542740184563</v>
      </c>
      <c r="G1862" s="2" t="n">
        <f aca="false">SUM(E1862-D1862)/D1862</f>
        <v>-0.0169210173438207</v>
      </c>
    </row>
    <row r="1863" customFormat="false" ht="12.75" hidden="false" customHeight="false" outlineLevel="0" collapsed="false">
      <c r="A1863" s="7" t="s">
        <v>2068</v>
      </c>
      <c r="B1863" s="7" t="s">
        <v>2069</v>
      </c>
      <c r="C1863" s="7" t="n">
        <v>6</v>
      </c>
      <c r="D1863" s="1" t="n">
        <v>24.3706961057147</v>
      </c>
      <c r="E1863" s="1" t="n">
        <v>24.359485007337</v>
      </c>
      <c r="F1863" s="1" t="n">
        <f aca="false">SUM(E1863-D1863)</f>
        <v>-0.011211098377629</v>
      </c>
      <c r="G1863" s="2" t="n">
        <f aca="false">SUM(E1863-D1863)/D1863</f>
        <v>-0.000460023723942794</v>
      </c>
    </row>
    <row r="1864" customFormat="false" ht="12.75" hidden="false" customHeight="false" outlineLevel="0" collapsed="false">
      <c r="A1864" s="7" t="s">
        <v>2070</v>
      </c>
      <c r="B1864" s="7" t="s">
        <v>2069</v>
      </c>
      <c r="C1864" s="7" t="n">
        <v>6</v>
      </c>
      <c r="D1864" s="1" t="n">
        <v>26.4959206009827</v>
      </c>
      <c r="E1864" s="1" t="n">
        <v>26.064648351458</v>
      </c>
      <c r="F1864" s="1" t="n">
        <f aca="false">SUM(E1864-D1864)</f>
        <v>-0.431272249524703</v>
      </c>
      <c r="G1864" s="2" t="n">
        <f aca="false">SUM(E1864-D1864)/D1864</f>
        <v>-0.0162769301742513</v>
      </c>
    </row>
    <row r="1865" customFormat="false" ht="12.75" hidden="false" customHeight="false" outlineLevel="0" collapsed="false">
      <c r="A1865" s="7" t="s">
        <v>2071</v>
      </c>
      <c r="B1865" s="7" t="s">
        <v>2069</v>
      </c>
      <c r="C1865" s="7" t="n">
        <v>6</v>
      </c>
      <c r="D1865" s="1" t="n">
        <v>25.4335036692004</v>
      </c>
      <c r="E1865" s="1" t="n">
        <v>25.1551143874543</v>
      </c>
      <c r="F1865" s="1" t="n">
        <f aca="false">SUM(E1865-D1865)</f>
        <v>-0.278389281746083</v>
      </c>
      <c r="G1865" s="2" t="n">
        <f aca="false">SUM(E1865-D1865)/D1865</f>
        <v>-0.0109457700113574</v>
      </c>
    </row>
    <row r="1866" customFormat="false" ht="12.75" hidden="false" customHeight="false" outlineLevel="0" collapsed="false">
      <c r="A1866" s="7" t="s">
        <v>2072</v>
      </c>
      <c r="B1866" s="7" t="s">
        <v>2069</v>
      </c>
      <c r="C1866" s="7" t="n">
        <v>6</v>
      </c>
      <c r="D1866" s="1" t="n">
        <v>27.1007405704255</v>
      </c>
      <c r="E1866" s="1" t="n">
        <v>27.588127514319</v>
      </c>
      <c r="F1866" s="1" t="n">
        <f aca="false">SUM(E1866-D1866)</f>
        <v>0.487386943893458</v>
      </c>
      <c r="G1866" s="2" t="n">
        <f aca="false">SUM(E1866-D1866)/D1866</f>
        <v>0.0179842666154051</v>
      </c>
    </row>
    <row r="1867" customFormat="false" ht="12.75" hidden="false" customHeight="false" outlineLevel="0" collapsed="false">
      <c r="A1867" s="7" t="s">
        <v>2073</v>
      </c>
      <c r="B1867" s="7" t="s">
        <v>2069</v>
      </c>
      <c r="C1867" s="7" t="n">
        <v>6</v>
      </c>
      <c r="D1867" s="1" t="n">
        <v>22.245059347344</v>
      </c>
      <c r="E1867" s="1" t="n">
        <v>22.1741853151836</v>
      </c>
      <c r="F1867" s="1" t="n">
        <f aca="false">SUM(E1867-D1867)</f>
        <v>-0.0708740321603969</v>
      </c>
      <c r="G1867" s="2" t="n">
        <f aca="false">SUM(E1867-D1867)/D1867</f>
        <v>-0.0031860572297758</v>
      </c>
    </row>
    <row r="1868" customFormat="false" ht="12.75" hidden="false" customHeight="false" outlineLevel="0" collapsed="false">
      <c r="A1868" s="7" t="s">
        <v>2074</v>
      </c>
      <c r="B1868" s="7" t="s">
        <v>2069</v>
      </c>
      <c r="C1868" s="7" t="n">
        <v>6</v>
      </c>
      <c r="D1868" s="1" t="n">
        <v>28.7363442227753</v>
      </c>
      <c r="E1868" s="1" t="n">
        <v>28.0081843740301</v>
      </c>
      <c r="F1868" s="1" t="n">
        <f aca="false">SUM(E1868-D1868)</f>
        <v>-0.728159848745236</v>
      </c>
      <c r="G1868" s="2" t="n">
        <f aca="false">SUM(E1868-D1868)/D1868</f>
        <v>-0.0253393348541574</v>
      </c>
    </row>
    <row r="1869" customFormat="false" ht="12.75" hidden="false" customHeight="false" outlineLevel="0" collapsed="false">
      <c r="A1869" s="7" t="s">
        <v>2075</v>
      </c>
      <c r="B1869" s="7" t="s">
        <v>2076</v>
      </c>
      <c r="C1869" s="7" t="n">
        <v>3</v>
      </c>
      <c r="D1869" s="1" t="n">
        <v>27.2432824312885</v>
      </c>
      <c r="E1869" s="1" t="n">
        <v>27.5824363712588</v>
      </c>
      <c r="F1869" s="1" t="n">
        <f aca="false">SUM(E1869-D1869)</f>
        <v>0.339153939970277</v>
      </c>
      <c r="G1869" s="2" t="n">
        <f aca="false">SUM(E1869-D1869)/D1869</f>
        <v>0.0124490850478709</v>
      </c>
    </row>
    <row r="1870" customFormat="false" ht="12.75" hidden="false" customHeight="false" outlineLevel="0" collapsed="false">
      <c r="A1870" s="7" t="s">
        <v>2077</v>
      </c>
      <c r="B1870" s="7" t="s">
        <v>2076</v>
      </c>
      <c r="C1870" s="7" t="n">
        <v>3</v>
      </c>
      <c r="D1870" s="1" t="n">
        <v>26.0290179410828</v>
      </c>
      <c r="E1870" s="1" t="n">
        <v>26.2837685254455</v>
      </c>
      <c r="F1870" s="1" t="n">
        <f aca="false">SUM(E1870-D1870)</f>
        <v>0.25475058436265</v>
      </c>
      <c r="G1870" s="2" t="n">
        <f aca="false">SUM(E1870-D1870)/D1870</f>
        <v>0.00978717617926589</v>
      </c>
    </row>
    <row r="1871" customFormat="false" ht="12.75" hidden="false" customHeight="false" outlineLevel="0" collapsed="false">
      <c r="A1871" s="7" t="s">
        <v>2078</v>
      </c>
      <c r="B1871" s="7" t="s">
        <v>2076</v>
      </c>
      <c r="C1871" s="7" t="n">
        <v>3</v>
      </c>
      <c r="D1871" s="1" t="n">
        <v>30.2993095913359</v>
      </c>
      <c r="E1871" s="1" t="n">
        <v>30.0562847996862</v>
      </c>
      <c r="F1871" s="1" t="n">
        <f aca="false">SUM(E1871-D1871)</f>
        <v>-0.24302479164977</v>
      </c>
      <c r="G1871" s="2" t="n">
        <f aca="false">SUM(E1871-D1871)/D1871</f>
        <v>-0.00802080294658802</v>
      </c>
    </row>
    <row r="1872" customFormat="false" ht="12.75" hidden="false" customHeight="false" outlineLevel="0" collapsed="false">
      <c r="A1872" s="7" t="s">
        <v>2079</v>
      </c>
      <c r="B1872" s="7" t="s">
        <v>2080</v>
      </c>
      <c r="C1872" s="7" t="n">
        <v>9</v>
      </c>
      <c r="D1872" s="1" t="n">
        <v>36.1875914148206</v>
      </c>
      <c r="E1872" s="1" t="n">
        <v>34.1385402388685</v>
      </c>
      <c r="F1872" s="1" t="n">
        <f aca="false">SUM(E1872-D1872)</f>
        <v>-2.04905117595213</v>
      </c>
      <c r="G1872" s="2" t="n">
        <f aca="false">SUM(E1872-D1872)/D1872</f>
        <v>-0.0566230328087805</v>
      </c>
    </row>
    <row r="1873" customFormat="false" ht="12.75" hidden="false" customHeight="false" outlineLevel="0" collapsed="false">
      <c r="A1873" s="7" t="s">
        <v>2081</v>
      </c>
      <c r="B1873" s="7" t="s">
        <v>2080</v>
      </c>
      <c r="C1873" s="7" t="n">
        <v>9</v>
      </c>
      <c r="D1873" s="1" t="n">
        <v>29.8615615152945</v>
      </c>
      <c r="E1873" s="1" t="n">
        <v>30.0668143393023</v>
      </c>
      <c r="F1873" s="1" t="n">
        <f aca="false">SUM(E1873-D1873)</f>
        <v>0.205252824007754</v>
      </c>
      <c r="G1873" s="2" t="n">
        <f aca="false">SUM(E1873-D1873)/D1873</f>
        <v>0.0068734792687458</v>
      </c>
    </row>
    <row r="1874" customFormat="false" ht="12.75" hidden="false" customHeight="false" outlineLevel="0" collapsed="false">
      <c r="A1874" s="7" t="s">
        <v>2082</v>
      </c>
      <c r="B1874" s="7" t="s">
        <v>2080</v>
      </c>
      <c r="C1874" s="7" t="n">
        <v>9</v>
      </c>
      <c r="D1874" s="1" t="n">
        <v>32.1181887658642</v>
      </c>
      <c r="E1874" s="1" t="n">
        <v>31.678553432508</v>
      </c>
      <c r="F1874" s="1" t="n">
        <f aca="false">SUM(E1874-D1874)</f>
        <v>-0.439635333356193</v>
      </c>
      <c r="G1874" s="2" t="n">
        <f aca="false">SUM(E1874-D1874)/D1874</f>
        <v>-0.0136880487427562</v>
      </c>
    </row>
    <row r="1875" customFormat="false" ht="12.75" hidden="false" customHeight="false" outlineLevel="0" collapsed="false">
      <c r="A1875" s="7" t="s">
        <v>2083</v>
      </c>
      <c r="B1875" s="7" t="s">
        <v>2080</v>
      </c>
      <c r="C1875" s="7" t="n">
        <v>9</v>
      </c>
      <c r="D1875" s="1" t="n">
        <v>31.1171657040039</v>
      </c>
      <c r="E1875" s="1" t="n">
        <v>30.2473429618098</v>
      </c>
      <c r="F1875" s="1" t="n">
        <f aca="false">SUM(E1875-D1875)</f>
        <v>-0.869822742194121</v>
      </c>
      <c r="G1875" s="2" t="n">
        <f aca="false">SUM(E1875-D1875)/D1875</f>
        <v>-0.0279531481262832</v>
      </c>
    </row>
    <row r="1876" customFormat="false" ht="12.75" hidden="false" customHeight="false" outlineLevel="0" collapsed="false">
      <c r="A1876" s="7" t="s">
        <v>2084</v>
      </c>
      <c r="B1876" s="7" t="s">
        <v>2080</v>
      </c>
      <c r="C1876" s="7" t="n">
        <v>9</v>
      </c>
      <c r="D1876" s="1" t="n">
        <v>29.8845507976269</v>
      </c>
      <c r="E1876" s="1" t="n">
        <v>29.5714058822116</v>
      </c>
      <c r="F1876" s="1" t="n">
        <f aca="false">SUM(E1876-D1876)</f>
        <v>-0.313144915415368</v>
      </c>
      <c r="G1876" s="2" t="n">
        <f aca="false">SUM(E1876-D1876)/D1876</f>
        <v>-0.010478488284329</v>
      </c>
    </row>
    <row r="1877" customFormat="false" ht="12.75" hidden="false" customHeight="false" outlineLevel="0" collapsed="false">
      <c r="A1877" s="7" t="s">
        <v>2085</v>
      </c>
      <c r="B1877" s="7" t="s">
        <v>2080</v>
      </c>
      <c r="C1877" s="7" t="n">
        <v>9</v>
      </c>
      <c r="D1877" s="1" t="n">
        <v>37.7536231488768</v>
      </c>
      <c r="E1877" s="1" t="n">
        <v>37.1791920793304</v>
      </c>
      <c r="F1877" s="1" t="n">
        <f aca="false">SUM(E1877-D1877)</f>
        <v>-0.574431069546321</v>
      </c>
      <c r="G1877" s="2" t="n">
        <f aca="false">SUM(E1877-D1877)/D1877</f>
        <v>-0.0152152567524744</v>
      </c>
    </row>
    <row r="1878" customFormat="false" ht="12.75" hidden="false" customHeight="false" outlineLevel="0" collapsed="false">
      <c r="A1878" s="7" t="s">
        <v>2086</v>
      </c>
      <c r="B1878" s="7" t="s">
        <v>2080</v>
      </c>
      <c r="C1878" s="7" t="n">
        <v>9</v>
      </c>
      <c r="D1878" s="1" t="n">
        <v>28.3062807234222</v>
      </c>
      <c r="E1878" s="1" t="n">
        <v>29.9527163880485</v>
      </c>
      <c r="F1878" s="1" t="n">
        <f aca="false">SUM(E1878-D1878)</f>
        <v>1.64643566462632</v>
      </c>
      <c r="G1878" s="2" t="n">
        <f aca="false">SUM(E1878-D1878)/D1878</f>
        <v>0.0581650298996704</v>
      </c>
    </row>
    <row r="1879" customFormat="false" ht="12.75" hidden="false" customHeight="false" outlineLevel="0" collapsed="false">
      <c r="A1879" s="7" t="s">
        <v>2087</v>
      </c>
      <c r="B1879" s="7" t="s">
        <v>2080</v>
      </c>
      <c r="C1879" s="7" t="n">
        <v>9</v>
      </c>
      <c r="D1879" s="1" t="n">
        <v>32.6085793890607</v>
      </c>
      <c r="E1879" s="1" t="n">
        <v>32.4566075003431</v>
      </c>
      <c r="F1879" s="1" t="n">
        <f aca="false">SUM(E1879-D1879)</f>
        <v>-0.151971888717647</v>
      </c>
      <c r="G1879" s="2" t="n">
        <f aca="false">SUM(E1879-D1879)/D1879</f>
        <v>-0.00466048787052125</v>
      </c>
    </row>
    <row r="1880" customFormat="false" ht="12.75" hidden="false" customHeight="false" outlineLevel="0" collapsed="false">
      <c r="A1880" s="7" t="s">
        <v>2088</v>
      </c>
      <c r="B1880" s="7" t="s">
        <v>2080</v>
      </c>
      <c r="C1880" s="7" t="n">
        <v>9</v>
      </c>
      <c r="D1880" s="1" t="n">
        <v>28.6559241529642</v>
      </c>
      <c r="E1880" s="1" t="n">
        <v>28.7904838139691</v>
      </c>
      <c r="F1880" s="1" t="n">
        <f aca="false">SUM(E1880-D1880)</f>
        <v>0.134559661004953</v>
      </c>
      <c r="G1880" s="2" t="n">
        <f aca="false">SUM(E1880-D1880)/D1880</f>
        <v>0.00469570132467825</v>
      </c>
    </row>
    <row r="1881" customFormat="false" ht="12.75" hidden="false" customHeight="false" outlineLevel="0" collapsed="false">
      <c r="A1881" s="7" t="s">
        <v>2089</v>
      </c>
      <c r="B1881" s="7" t="s">
        <v>2090</v>
      </c>
      <c r="C1881" s="7" t="n">
        <v>3</v>
      </c>
      <c r="D1881" s="1" t="n">
        <v>27.5023363641892</v>
      </c>
      <c r="E1881" s="1" t="n">
        <v>27.7930996366555</v>
      </c>
      <c r="F1881" s="1" t="n">
        <f aca="false">SUM(E1881-D1881)</f>
        <v>0.290763272466247</v>
      </c>
      <c r="G1881" s="2" t="n">
        <f aca="false">SUM(E1881-D1881)/D1881</f>
        <v>0.010572311698029</v>
      </c>
    </row>
    <row r="1882" customFormat="false" ht="12.75" hidden="false" customHeight="false" outlineLevel="0" collapsed="false">
      <c r="A1882" s="7" t="s">
        <v>2091</v>
      </c>
      <c r="B1882" s="7" t="s">
        <v>2090</v>
      </c>
      <c r="C1882" s="7" t="n">
        <v>3</v>
      </c>
      <c r="D1882" s="1" t="n">
        <v>23.5972120143535</v>
      </c>
      <c r="E1882" s="1" t="n">
        <v>23.5914543108866</v>
      </c>
      <c r="F1882" s="1" t="n">
        <f aca="false">SUM(E1882-D1882)</f>
        <v>-0.00575770346690163</v>
      </c>
      <c r="G1882" s="2" t="n">
        <f aca="false">SUM(E1882-D1882)/D1882</f>
        <v>-0.000243999310740582</v>
      </c>
    </row>
    <row r="1883" customFormat="false" ht="12.75" hidden="false" customHeight="false" outlineLevel="0" collapsed="false">
      <c r="A1883" s="7" t="s">
        <v>2092</v>
      </c>
      <c r="B1883" s="7" t="s">
        <v>2090</v>
      </c>
      <c r="C1883" s="7" t="n">
        <v>3</v>
      </c>
      <c r="D1883" s="1" t="n">
        <v>22.3564592484784</v>
      </c>
      <c r="E1883" s="1" t="n">
        <v>21.4221710958039</v>
      </c>
      <c r="F1883" s="1" t="n">
        <f aca="false">SUM(E1883-D1883)</f>
        <v>-0.934288152674501</v>
      </c>
      <c r="G1883" s="2" t="n">
        <f aca="false">SUM(E1883-D1883)/D1883</f>
        <v>-0.0417905242637243</v>
      </c>
    </row>
    <row r="1884" customFormat="false" ht="12.75" hidden="false" customHeight="false" outlineLevel="0" collapsed="false">
      <c r="A1884" s="7" t="s">
        <v>2093</v>
      </c>
      <c r="B1884" s="7" t="s">
        <v>2094</v>
      </c>
      <c r="C1884" s="7" t="n">
        <v>4</v>
      </c>
      <c r="D1884" s="1" t="n">
        <v>24.6059361911364</v>
      </c>
      <c r="E1884" s="1" t="n">
        <v>25.347323340358</v>
      </c>
      <c r="F1884" s="1" t="n">
        <f aca="false">SUM(E1884-D1884)</f>
        <v>0.741387149221563</v>
      </c>
      <c r="G1884" s="2" t="n">
        <f aca="false">SUM(E1884-D1884)/D1884</f>
        <v>0.0301304182642165</v>
      </c>
    </row>
    <row r="1885" customFormat="false" ht="12.75" hidden="false" customHeight="false" outlineLevel="0" collapsed="false">
      <c r="A1885" s="7" t="s">
        <v>2095</v>
      </c>
      <c r="B1885" s="7" t="s">
        <v>2094</v>
      </c>
      <c r="C1885" s="7" t="n">
        <v>4</v>
      </c>
      <c r="D1885" s="1" t="n">
        <v>24.7221018595343</v>
      </c>
      <c r="E1885" s="1" t="n">
        <v>24.6073939430604</v>
      </c>
      <c r="F1885" s="1" t="n">
        <f aca="false">SUM(E1885-D1885)</f>
        <v>-0.114707916473876</v>
      </c>
      <c r="G1885" s="2" t="n">
        <f aca="false">SUM(E1885-D1885)/D1885</f>
        <v>-0.00463989336851784</v>
      </c>
    </row>
    <row r="1886" customFormat="false" ht="12.75" hidden="false" customHeight="false" outlineLevel="0" collapsed="false">
      <c r="A1886" s="7" t="s">
        <v>2096</v>
      </c>
      <c r="B1886" s="7" t="s">
        <v>2094</v>
      </c>
      <c r="C1886" s="7" t="n">
        <v>4</v>
      </c>
      <c r="D1886" s="1" t="n">
        <v>21.9896678337938</v>
      </c>
      <c r="E1886" s="1" t="n">
        <v>22.6927641400493</v>
      </c>
      <c r="F1886" s="1" t="n">
        <f aca="false">SUM(E1886-D1886)</f>
        <v>0.70309630625551</v>
      </c>
      <c r="G1886" s="2" t="n">
        <f aca="false">SUM(E1886-D1886)/D1886</f>
        <v>0.0319739393777923</v>
      </c>
    </row>
    <row r="1887" customFormat="false" ht="12.75" hidden="false" customHeight="false" outlineLevel="0" collapsed="false">
      <c r="A1887" s="7" t="s">
        <v>2097</v>
      </c>
      <c r="B1887" s="7" t="s">
        <v>2094</v>
      </c>
      <c r="C1887" s="7" t="n">
        <v>4</v>
      </c>
      <c r="D1887" s="1" t="n">
        <v>24.8672729619146</v>
      </c>
      <c r="E1887" s="1" t="n">
        <v>25.2122766355128</v>
      </c>
      <c r="F1887" s="1" t="n">
        <f aca="false">SUM(E1887-D1887)</f>
        <v>0.345003673598129</v>
      </c>
      <c r="G1887" s="2" t="n">
        <f aca="false">SUM(E1887-D1887)/D1887</f>
        <v>0.0138738041009369</v>
      </c>
    </row>
    <row r="1888" customFormat="false" ht="12.75" hidden="false" customHeight="false" outlineLevel="0" collapsed="false">
      <c r="A1888" s="7" t="s">
        <v>2098</v>
      </c>
      <c r="B1888" s="7" t="s">
        <v>2099</v>
      </c>
      <c r="C1888" s="7" t="n">
        <v>46</v>
      </c>
      <c r="D1888" s="1" t="n">
        <v>28.5687833419832</v>
      </c>
      <c r="E1888" s="1" t="n">
        <v>30.2383118404288</v>
      </c>
      <c r="F1888" s="1" t="n">
        <f aca="false">SUM(E1888-D1888)</f>
        <v>1.66952849844553</v>
      </c>
      <c r="G1888" s="2" t="n">
        <f aca="false">SUM(E1888-D1888)/D1888</f>
        <v>0.0584389078967909</v>
      </c>
    </row>
    <row r="1889" customFormat="false" ht="12.75" hidden="false" customHeight="false" outlineLevel="0" collapsed="false">
      <c r="A1889" s="7" t="s">
        <v>2100</v>
      </c>
      <c r="B1889" s="7" t="s">
        <v>2099</v>
      </c>
      <c r="C1889" s="7" t="n">
        <v>46</v>
      </c>
      <c r="D1889" s="1" t="n">
        <v>28.3721604791151</v>
      </c>
      <c r="E1889" s="1" t="n">
        <v>28.0668195319835</v>
      </c>
      <c r="F1889" s="1" t="n">
        <f aca="false">SUM(E1889-D1889)</f>
        <v>-0.305340947131612</v>
      </c>
      <c r="G1889" s="2" t="n">
        <f aca="false">SUM(E1889-D1889)/D1889</f>
        <v>-0.0107619914019722</v>
      </c>
    </row>
    <row r="1890" customFormat="false" ht="12.75" hidden="false" customHeight="false" outlineLevel="0" collapsed="false">
      <c r="A1890" s="7" t="s">
        <v>2101</v>
      </c>
      <c r="B1890" s="7" t="s">
        <v>2099</v>
      </c>
      <c r="C1890" s="7" t="n">
        <v>46</v>
      </c>
      <c r="D1890" s="1" t="n">
        <v>29.9799003021169</v>
      </c>
      <c r="E1890" s="1" t="n">
        <v>29.5875644952017</v>
      </c>
      <c r="F1890" s="1" t="n">
        <f aca="false">SUM(E1890-D1890)</f>
        <v>-0.392335806915206</v>
      </c>
      <c r="G1890" s="2" t="n">
        <f aca="false">SUM(E1890-D1890)/D1890</f>
        <v>-0.0130866281395707</v>
      </c>
    </row>
    <row r="1891" customFormat="false" ht="12.75" hidden="false" customHeight="false" outlineLevel="0" collapsed="false">
      <c r="A1891" s="7" t="s">
        <v>2102</v>
      </c>
      <c r="B1891" s="7" t="s">
        <v>2099</v>
      </c>
      <c r="C1891" s="7" t="n">
        <v>46</v>
      </c>
      <c r="D1891" s="1" t="n">
        <v>25.3300151237276</v>
      </c>
      <c r="E1891" s="1" t="n">
        <v>25.8618436877184</v>
      </c>
      <c r="F1891" s="1" t="n">
        <f aca="false">SUM(E1891-D1891)</f>
        <v>0.531828563990768</v>
      </c>
      <c r="G1891" s="2" t="n">
        <f aca="false">SUM(E1891-D1891)/D1891</f>
        <v>0.0209959828840601</v>
      </c>
    </row>
    <row r="1892" customFormat="false" ht="12.75" hidden="false" customHeight="false" outlineLevel="0" collapsed="false">
      <c r="A1892" s="7" t="s">
        <v>2103</v>
      </c>
      <c r="B1892" s="7" t="s">
        <v>2099</v>
      </c>
      <c r="C1892" s="7" t="n">
        <v>46</v>
      </c>
      <c r="D1892" s="1" t="n">
        <v>28.1617678851868</v>
      </c>
      <c r="E1892" s="1" t="n">
        <v>29.0141597799374</v>
      </c>
      <c r="F1892" s="1" t="n">
        <f aca="false">SUM(E1892-D1892)</f>
        <v>0.852391894750586</v>
      </c>
      <c r="G1892" s="2" t="n">
        <f aca="false">SUM(E1892-D1892)/D1892</f>
        <v>0.0302676983286602</v>
      </c>
    </row>
    <row r="1893" customFormat="false" ht="12.75" hidden="false" customHeight="false" outlineLevel="0" collapsed="false">
      <c r="A1893" s="7" t="s">
        <v>2104</v>
      </c>
      <c r="B1893" s="7" t="s">
        <v>2099</v>
      </c>
      <c r="C1893" s="7" t="n">
        <v>46</v>
      </c>
      <c r="D1893" s="1" t="n">
        <v>28.6702075399809</v>
      </c>
      <c r="E1893" s="1" t="n">
        <v>29.3767678128903</v>
      </c>
      <c r="F1893" s="1" t="n">
        <f aca="false">SUM(E1893-D1893)</f>
        <v>0.706560272909382</v>
      </c>
      <c r="G1893" s="2" t="n">
        <f aca="false">SUM(E1893-D1893)/D1893</f>
        <v>0.0246444073320389</v>
      </c>
    </row>
    <row r="1894" customFormat="false" ht="12.75" hidden="false" customHeight="false" outlineLevel="0" collapsed="false">
      <c r="A1894" s="7" t="s">
        <v>2105</v>
      </c>
      <c r="B1894" s="7" t="s">
        <v>2099</v>
      </c>
      <c r="C1894" s="7" t="n">
        <v>46</v>
      </c>
      <c r="D1894" s="1" t="n">
        <v>28.4581556673525</v>
      </c>
      <c r="E1894" s="1" t="n">
        <v>28.5399214557855</v>
      </c>
      <c r="F1894" s="1" t="n">
        <f aca="false">SUM(E1894-D1894)</f>
        <v>0.0817657884330565</v>
      </c>
      <c r="G1894" s="2" t="n">
        <f aca="false">SUM(E1894-D1894)/D1894</f>
        <v>0.00287319351924339</v>
      </c>
    </row>
    <row r="1895" customFormat="false" ht="12.75" hidden="false" customHeight="false" outlineLevel="0" collapsed="false">
      <c r="A1895" s="7" t="s">
        <v>2106</v>
      </c>
      <c r="B1895" s="7" t="s">
        <v>2099</v>
      </c>
      <c r="C1895" s="7" t="n">
        <v>46</v>
      </c>
      <c r="D1895" s="1" t="n">
        <v>34.3908054929013</v>
      </c>
      <c r="E1895" s="1" t="n">
        <v>34.4545429781958</v>
      </c>
      <c r="F1895" s="1" t="n">
        <f aca="false">SUM(E1895-D1895)</f>
        <v>0.0637374852945172</v>
      </c>
      <c r="G1895" s="2" t="n">
        <f aca="false">SUM(E1895-D1895)/D1895</f>
        <v>0.00185332923672502</v>
      </c>
    </row>
    <row r="1896" customFormat="false" ht="12.75" hidden="false" customHeight="false" outlineLevel="0" collapsed="false">
      <c r="A1896" s="7" t="s">
        <v>2107</v>
      </c>
      <c r="B1896" s="7" t="s">
        <v>2099</v>
      </c>
      <c r="C1896" s="7" t="n">
        <v>46</v>
      </c>
      <c r="D1896" s="1" t="n">
        <v>30.454550933446</v>
      </c>
      <c r="E1896" s="1" t="n">
        <v>30.031419228646</v>
      </c>
      <c r="F1896" s="1" t="n">
        <f aca="false">SUM(E1896-D1896)</f>
        <v>-0.423131704799999</v>
      </c>
      <c r="G1896" s="2" t="n">
        <f aca="false">SUM(E1896-D1896)/D1896</f>
        <v>-0.0138938743744635</v>
      </c>
    </row>
    <row r="1897" customFormat="false" ht="12.75" hidden="false" customHeight="false" outlineLevel="0" collapsed="false">
      <c r="A1897" s="7" t="s">
        <v>2108</v>
      </c>
      <c r="B1897" s="7" t="s">
        <v>2099</v>
      </c>
      <c r="C1897" s="7" t="n">
        <v>46</v>
      </c>
      <c r="D1897" s="1" t="n">
        <v>23.0805875961832</v>
      </c>
      <c r="E1897" s="1" t="n">
        <v>24.243545897812</v>
      </c>
      <c r="F1897" s="1" t="n">
        <f aca="false">SUM(E1897-D1897)</f>
        <v>1.16295830162877</v>
      </c>
      <c r="G1897" s="2" t="n">
        <f aca="false">SUM(E1897-D1897)/D1897</f>
        <v>0.0503868585139958</v>
      </c>
    </row>
    <row r="1898" customFormat="false" ht="12.75" hidden="false" customHeight="false" outlineLevel="0" collapsed="false">
      <c r="A1898" s="7" t="s">
        <v>2109</v>
      </c>
      <c r="B1898" s="7" t="s">
        <v>2099</v>
      </c>
      <c r="C1898" s="7" t="n">
        <v>46</v>
      </c>
      <c r="D1898" s="1" t="n">
        <v>31.1927496789797</v>
      </c>
      <c r="E1898" s="1" t="n">
        <v>32.2645412422918</v>
      </c>
      <c r="F1898" s="1" t="n">
        <f aca="false">SUM(E1898-D1898)</f>
        <v>1.07179156331213</v>
      </c>
      <c r="G1898" s="2" t="n">
        <f aca="false">SUM(E1898-D1898)/D1898</f>
        <v>0.0343602784090047</v>
      </c>
    </row>
    <row r="1899" customFormat="false" ht="12.75" hidden="false" customHeight="false" outlineLevel="0" collapsed="false">
      <c r="A1899" s="7" t="s">
        <v>2110</v>
      </c>
      <c r="B1899" s="7" t="s">
        <v>2099</v>
      </c>
      <c r="C1899" s="7" t="n">
        <v>46</v>
      </c>
      <c r="D1899" s="1" t="n">
        <v>29.2326578142089</v>
      </c>
      <c r="E1899" s="1" t="n">
        <v>30.4323635518819</v>
      </c>
      <c r="F1899" s="1" t="n">
        <f aca="false">SUM(E1899-D1899)</f>
        <v>1.19970573767296</v>
      </c>
      <c r="G1899" s="2" t="n">
        <f aca="false">SUM(E1899-D1899)/D1899</f>
        <v>0.0410399131443269</v>
      </c>
    </row>
    <row r="1900" customFormat="false" ht="12.75" hidden="false" customHeight="false" outlineLevel="0" collapsed="false">
      <c r="A1900" s="7" t="s">
        <v>2111</v>
      </c>
      <c r="B1900" s="7" t="s">
        <v>2099</v>
      </c>
      <c r="C1900" s="7" t="n">
        <v>46</v>
      </c>
      <c r="D1900" s="1" t="n">
        <v>26.2868099326371</v>
      </c>
      <c r="E1900" s="1" t="n">
        <v>26.0771275044014</v>
      </c>
      <c r="F1900" s="1" t="n">
        <f aca="false">SUM(E1900-D1900)</f>
        <v>-0.209682428235634</v>
      </c>
      <c r="G1900" s="2" t="n">
        <f aca="false">SUM(E1900-D1900)/D1900</f>
        <v>-0.00797671641302119</v>
      </c>
    </row>
    <row r="1901" customFormat="false" ht="12.75" hidden="false" customHeight="false" outlineLevel="0" collapsed="false">
      <c r="A1901" s="7" t="s">
        <v>2112</v>
      </c>
      <c r="B1901" s="7" t="s">
        <v>2099</v>
      </c>
      <c r="C1901" s="7" t="n">
        <v>46</v>
      </c>
      <c r="D1901" s="1" t="n">
        <v>31.5129438318941</v>
      </c>
      <c r="E1901" s="1" t="n">
        <v>31.4926000721399</v>
      </c>
      <c r="F1901" s="1" t="n">
        <f aca="false">SUM(E1901-D1901)</f>
        <v>-0.0203437597541374</v>
      </c>
      <c r="G1901" s="2" t="n">
        <f aca="false">SUM(E1901-D1901)/D1901</f>
        <v>-0.000645568369069588</v>
      </c>
    </row>
    <row r="1902" customFormat="false" ht="12.75" hidden="false" customHeight="false" outlineLevel="0" collapsed="false">
      <c r="A1902" s="7" t="s">
        <v>2113</v>
      </c>
      <c r="B1902" s="7" t="s">
        <v>2099</v>
      </c>
      <c r="C1902" s="7" t="n">
        <v>46</v>
      </c>
      <c r="D1902" s="1" t="n">
        <v>31.3089340285087</v>
      </c>
      <c r="E1902" s="1" t="n">
        <v>30.388346741468</v>
      </c>
      <c r="F1902" s="1" t="n">
        <f aca="false">SUM(E1902-D1902)</f>
        <v>-0.920587287040657</v>
      </c>
      <c r="G1902" s="2" t="n">
        <f aca="false">SUM(E1902-D1902)/D1902</f>
        <v>-0.0294033417491125</v>
      </c>
    </row>
    <row r="1903" customFormat="false" ht="12.75" hidden="false" customHeight="false" outlineLevel="0" collapsed="false">
      <c r="A1903" s="7" t="s">
        <v>2114</v>
      </c>
      <c r="B1903" s="7" t="s">
        <v>2099</v>
      </c>
      <c r="C1903" s="7" t="n">
        <v>46</v>
      </c>
      <c r="D1903" s="1" t="n">
        <v>28.237321161666</v>
      </c>
      <c r="E1903" s="1" t="n">
        <v>28.4361673306546</v>
      </c>
      <c r="F1903" s="1" t="n">
        <f aca="false">SUM(E1903-D1903)</f>
        <v>0.198846168988638</v>
      </c>
      <c r="G1903" s="2" t="n">
        <f aca="false">SUM(E1903-D1903)/D1903</f>
        <v>0.0070419629344509</v>
      </c>
    </row>
    <row r="1904" customFormat="false" ht="12.75" hidden="false" customHeight="false" outlineLevel="0" collapsed="false">
      <c r="A1904" s="7" t="s">
        <v>2115</v>
      </c>
      <c r="B1904" s="7" t="s">
        <v>2099</v>
      </c>
      <c r="C1904" s="7" t="n">
        <v>46</v>
      </c>
      <c r="D1904" s="1" t="n">
        <v>27.921482874293</v>
      </c>
      <c r="E1904" s="1" t="n">
        <v>28.2462919523406</v>
      </c>
      <c r="F1904" s="1" t="n">
        <f aca="false">SUM(E1904-D1904)</f>
        <v>0.324809078047593</v>
      </c>
      <c r="G1904" s="2" t="n">
        <f aca="false">SUM(E1904-D1904)/D1904</f>
        <v>0.0116329451236503</v>
      </c>
    </row>
    <row r="1905" customFormat="false" ht="12.75" hidden="false" customHeight="false" outlineLevel="0" collapsed="false">
      <c r="A1905" s="7" t="s">
        <v>2116</v>
      </c>
      <c r="B1905" s="7" t="s">
        <v>2099</v>
      </c>
      <c r="C1905" s="7" t="n">
        <v>46</v>
      </c>
      <c r="D1905" s="1" t="n">
        <v>16.9497669533642</v>
      </c>
      <c r="E1905" s="1" t="n">
        <v>17.0691265839973</v>
      </c>
      <c r="F1905" s="1" t="n">
        <f aca="false">SUM(E1905-D1905)</f>
        <v>0.119359630633166</v>
      </c>
      <c r="G1905" s="2" t="n">
        <f aca="false">SUM(E1905-D1905)/D1905</f>
        <v>0.00704196293445061</v>
      </c>
    </row>
    <row r="1906" customFormat="false" ht="12.75" hidden="false" customHeight="false" outlineLevel="0" collapsed="false">
      <c r="A1906" s="7" t="s">
        <v>2117</v>
      </c>
      <c r="B1906" s="7" t="s">
        <v>2099</v>
      </c>
      <c r="C1906" s="7" t="n">
        <v>46</v>
      </c>
      <c r="D1906" s="1" t="n">
        <v>28.7587663611685</v>
      </c>
      <c r="E1906" s="1" t="n">
        <v>29.1348726613208</v>
      </c>
      <c r="F1906" s="1" t="n">
        <f aca="false">SUM(E1906-D1906)</f>
        <v>0.376106300152308</v>
      </c>
      <c r="G1906" s="2" t="n">
        <f aca="false">SUM(E1906-D1906)/D1906</f>
        <v>0.0130779705717887</v>
      </c>
    </row>
    <row r="1907" customFormat="false" ht="12.75" hidden="false" customHeight="false" outlineLevel="0" collapsed="false">
      <c r="A1907" s="7" t="s">
        <v>2118</v>
      </c>
      <c r="B1907" s="7" t="s">
        <v>2099</v>
      </c>
      <c r="C1907" s="7" t="n">
        <v>46</v>
      </c>
      <c r="D1907" s="1" t="n">
        <v>24.902024285757</v>
      </c>
      <c r="E1907" s="1" t="n">
        <v>25.7030629118707</v>
      </c>
      <c r="F1907" s="1" t="n">
        <f aca="false">SUM(E1907-D1907)</f>
        <v>0.801038626113755</v>
      </c>
      <c r="G1907" s="2" t="n">
        <f aca="false">SUM(E1907-D1907)/D1907</f>
        <v>0.0321676108304143</v>
      </c>
    </row>
    <row r="1908" customFormat="false" ht="12.75" hidden="false" customHeight="false" outlineLevel="0" collapsed="false">
      <c r="A1908" s="7" t="s">
        <v>2119</v>
      </c>
      <c r="B1908" s="7" t="s">
        <v>2099</v>
      </c>
      <c r="C1908" s="7" t="n">
        <v>46</v>
      </c>
      <c r="D1908" s="1" t="n">
        <v>28.0248768729184</v>
      </c>
      <c r="E1908" s="1" t="n">
        <v>27.7316789529521</v>
      </c>
      <c r="F1908" s="1" t="n">
        <f aca="false">SUM(E1908-D1908)</f>
        <v>-0.293197919966246</v>
      </c>
      <c r="G1908" s="2" t="n">
        <f aca="false">SUM(E1908-D1908)/D1908</f>
        <v>-0.0104620591660681</v>
      </c>
    </row>
    <row r="1909" customFormat="false" ht="12.75" hidden="false" customHeight="false" outlineLevel="0" collapsed="false">
      <c r="A1909" s="7" t="s">
        <v>2120</v>
      </c>
      <c r="B1909" s="7" t="s">
        <v>2099</v>
      </c>
      <c r="C1909" s="7" t="n">
        <v>46</v>
      </c>
      <c r="D1909" s="1" t="n">
        <v>28.0620455877187</v>
      </c>
      <c r="E1909" s="1" t="n">
        <v>28.0225424389869</v>
      </c>
      <c r="F1909" s="1" t="n">
        <f aca="false">SUM(E1909-D1909)</f>
        <v>-0.039503148731832</v>
      </c>
      <c r="G1909" s="2" t="n">
        <f aca="false">SUM(E1909-D1909)/D1909</f>
        <v>-0.00140770738214182</v>
      </c>
    </row>
    <row r="1910" customFormat="false" ht="12.75" hidden="false" customHeight="false" outlineLevel="0" collapsed="false">
      <c r="A1910" s="7" t="s">
        <v>2121</v>
      </c>
      <c r="B1910" s="7" t="s">
        <v>2099</v>
      </c>
      <c r="C1910" s="7" t="n">
        <v>46</v>
      </c>
      <c r="D1910" s="1" t="n">
        <v>29.6022720929262</v>
      </c>
      <c r="E1910" s="1" t="n">
        <v>29.1462371029619</v>
      </c>
      <c r="F1910" s="1" t="n">
        <f aca="false">SUM(E1910-D1910)</f>
        <v>-0.456034989964394</v>
      </c>
      <c r="G1910" s="2" t="n">
        <f aca="false">SUM(E1910-D1910)/D1910</f>
        <v>-0.0154054049815105</v>
      </c>
    </row>
    <row r="1911" customFormat="false" ht="12.75" hidden="false" customHeight="false" outlineLevel="0" collapsed="false">
      <c r="A1911" s="7" t="s">
        <v>2122</v>
      </c>
      <c r="B1911" s="7" t="s">
        <v>2099</v>
      </c>
      <c r="C1911" s="7" t="n">
        <v>46</v>
      </c>
      <c r="D1911" s="1" t="n">
        <v>31.5072750563836</v>
      </c>
      <c r="E1911" s="1" t="n">
        <v>30.6571713025522</v>
      </c>
      <c r="F1911" s="1" t="n">
        <f aca="false">SUM(E1911-D1911)</f>
        <v>-0.850103753831419</v>
      </c>
      <c r="G1911" s="2" t="n">
        <f aca="false">SUM(E1911-D1911)/D1911</f>
        <v>-0.0269811893383392</v>
      </c>
    </row>
    <row r="1912" customFormat="false" ht="12.75" hidden="false" customHeight="false" outlineLevel="0" collapsed="false">
      <c r="A1912" s="7" t="s">
        <v>2123</v>
      </c>
      <c r="B1912" s="7" t="s">
        <v>2099</v>
      </c>
      <c r="C1912" s="7" t="n">
        <v>46</v>
      </c>
      <c r="D1912" s="1" t="n">
        <v>30.0768420109298</v>
      </c>
      <c r="E1912" s="1" t="n">
        <v>29.7917716547094</v>
      </c>
      <c r="F1912" s="1" t="n">
        <f aca="false">SUM(E1912-D1912)</f>
        <v>-0.285070356220459</v>
      </c>
      <c r="G1912" s="2" t="n">
        <f aca="false">SUM(E1912-D1912)/D1912</f>
        <v>-0.00947806808031458</v>
      </c>
    </row>
    <row r="1913" customFormat="false" ht="12.75" hidden="false" customHeight="false" outlineLevel="0" collapsed="false">
      <c r="A1913" s="7" t="s">
        <v>2124</v>
      </c>
      <c r="B1913" s="7" t="s">
        <v>2099</v>
      </c>
      <c r="C1913" s="7" t="n">
        <v>46</v>
      </c>
      <c r="D1913" s="1" t="n">
        <v>30.8132416065525</v>
      </c>
      <c r="E1913" s="1" t="n">
        <v>31.502397272907</v>
      </c>
      <c r="F1913" s="1" t="n">
        <f aca="false">SUM(E1913-D1913)</f>
        <v>0.689155666354527</v>
      </c>
      <c r="G1913" s="2" t="n">
        <f aca="false">SUM(E1913-D1913)/D1913</f>
        <v>0.0223655685161011</v>
      </c>
    </row>
    <row r="1914" customFormat="false" ht="12.75" hidden="false" customHeight="false" outlineLevel="0" collapsed="false">
      <c r="A1914" s="7" t="s">
        <v>2125</v>
      </c>
      <c r="B1914" s="7" t="s">
        <v>2099</v>
      </c>
      <c r="C1914" s="7" t="n">
        <v>46</v>
      </c>
      <c r="D1914" s="1" t="n">
        <v>25.6317001963336</v>
      </c>
      <c r="E1914" s="1" t="n">
        <v>25.9637673157743</v>
      </c>
      <c r="F1914" s="1" t="n">
        <f aca="false">SUM(E1914-D1914)</f>
        <v>0.332067119440605</v>
      </c>
      <c r="G1914" s="2" t="n">
        <f aca="false">SUM(E1914-D1914)/D1914</f>
        <v>0.0129553294122917</v>
      </c>
    </row>
    <row r="1915" customFormat="false" ht="12.75" hidden="false" customHeight="false" outlineLevel="0" collapsed="false">
      <c r="A1915" s="7" t="s">
        <v>2126</v>
      </c>
      <c r="B1915" s="7" t="s">
        <v>2099</v>
      </c>
      <c r="C1915" s="7" t="n">
        <v>46</v>
      </c>
      <c r="D1915" s="1" t="n">
        <v>29.9732619018873</v>
      </c>
      <c r="E1915" s="1" t="n">
        <v>28.7101266161439</v>
      </c>
      <c r="F1915" s="1" t="n">
        <f aca="false">SUM(E1915-D1915)</f>
        <v>-1.26313528574339</v>
      </c>
      <c r="G1915" s="2" t="n">
        <f aca="false">SUM(E1915-D1915)/D1915</f>
        <v>-0.0421420694843979</v>
      </c>
    </row>
    <row r="1916" customFormat="false" ht="12.75" hidden="false" customHeight="false" outlineLevel="0" collapsed="false">
      <c r="A1916" s="7" t="s">
        <v>2127</v>
      </c>
      <c r="B1916" s="7" t="s">
        <v>2099</v>
      </c>
      <c r="C1916" s="7" t="n">
        <v>46</v>
      </c>
      <c r="D1916" s="1" t="n">
        <v>29.5570719598977</v>
      </c>
      <c r="E1916" s="1" t="n">
        <v>29.3025231363766</v>
      </c>
      <c r="F1916" s="1" t="n">
        <f aca="false">SUM(E1916-D1916)</f>
        <v>-0.254548823521148</v>
      </c>
      <c r="G1916" s="2" t="n">
        <f aca="false">SUM(E1916-D1916)/D1916</f>
        <v>-0.00861211231838232</v>
      </c>
    </row>
    <row r="1917" customFormat="false" ht="12.75" hidden="false" customHeight="false" outlineLevel="0" collapsed="false">
      <c r="A1917" s="7" t="s">
        <v>2128</v>
      </c>
      <c r="B1917" s="7" t="s">
        <v>2099</v>
      </c>
      <c r="C1917" s="7" t="n">
        <v>46</v>
      </c>
      <c r="D1917" s="1" t="n">
        <v>27.1366703377525</v>
      </c>
      <c r="E1917" s="1" t="n">
        <v>26.8146584955503</v>
      </c>
      <c r="F1917" s="1" t="n">
        <f aca="false">SUM(E1917-D1917)</f>
        <v>-0.322011842202237</v>
      </c>
      <c r="G1917" s="2" t="n">
        <f aca="false">SUM(E1917-D1917)/D1917</f>
        <v>-0.0118662989303538</v>
      </c>
    </row>
    <row r="1918" customFormat="false" ht="12.75" hidden="false" customHeight="false" outlineLevel="0" collapsed="false">
      <c r="A1918" s="7" t="s">
        <v>2129</v>
      </c>
      <c r="B1918" s="7" t="s">
        <v>2099</v>
      </c>
      <c r="C1918" s="7" t="n">
        <v>46</v>
      </c>
      <c r="D1918" s="1" t="n">
        <v>32.6168395784454</v>
      </c>
      <c r="E1918" s="1" t="n">
        <v>32.3959764070772</v>
      </c>
      <c r="F1918" s="1" t="n">
        <f aca="false">SUM(E1918-D1918)</f>
        <v>-0.220863171368229</v>
      </c>
      <c r="G1918" s="2" t="n">
        <f aca="false">SUM(E1918-D1918)/D1918</f>
        <v>-0.00677144610645187</v>
      </c>
    </row>
    <row r="1919" customFormat="false" ht="12.75" hidden="false" customHeight="false" outlineLevel="0" collapsed="false">
      <c r="A1919" s="7" t="s">
        <v>2130</v>
      </c>
      <c r="B1919" s="7" t="s">
        <v>2099</v>
      </c>
      <c r="C1919" s="7" t="n">
        <v>46</v>
      </c>
      <c r="D1919" s="1" t="n">
        <v>28.2790964379666</v>
      </c>
      <c r="E1919" s="1" t="n">
        <v>27.2080285404604</v>
      </c>
      <c r="F1919" s="1" t="n">
        <f aca="false">SUM(E1919-D1919)</f>
        <v>-1.07106789750621</v>
      </c>
      <c r="G1919" s="2" t="n">
        <f aca="false">SUM(E1919-D1919)/D1919</f>
        <v>-0.037874898155099</v>
      </c>
    </row>
    <row r="1920" customFormat="false" ht="12.75" hidden="false" customHeight="false" outlineLevel="0" collapsed="false">
      <c r="A1920" s="7" t="s">
        <v>2131</v>
      </c>
      <c r="B1920" s="7" t="s">
        <v>2099</v>
      </c>
      <c r="C1920" s="7" t="n">
        <v>46</v>
      </c>
      <c r="D1920" s="1" t="n">
        <v>28.399806286667</v>
      </c>
      <c r="E1920" s="1" t="n">
        <v>28.1428401731786</v>
      </c>
      <c r="F1920" s="1" t="n">
        <f aca="false">SUM(E1920-D1920)</f>
        <v>-0.256966113488367</v>
      </c>
      <c r="G1920" s="2" t="n">
        <f aca="false">SUM(E1920-D1920)/D1920</f>
        <v>-0.00904816430417016</v>
      </c>
    </row>
    <row r="1921" customFormat="false" ht="12.75" hidden="false" customHeight="false" outlineLevel="0" collapsed="false">
      <c r="A1921" s="7" t="s">
        <v>2132</v>
      </c>
      <c r="B1921" s="7" t="s">
        <v>2099</v>
      </c>
      <c r="C1921" s="7" t="n">
        <v>46</v>
      </c>
      <c r="D1921" s="1" t="n">
        <v>24.1271243966242</v>
      </c>
      <c r="E1921" s="1" t="n">
        <v>25.2006831706823</v>
      </c>
      <c r="F1921" s="1" t="n">
        <f aca="false">SUM(E1921-D1921)</f>
        <v>1.07355877405805</v>
      </c>
      <c r="G1921" s="2" t="n">
        <f aca="false">SUM(E1921-D1921)/D1921</f>
        <v>0.0444959273392835</v>
      </c>
    </row>
    <row r="1922" customFormat="false" ht="12.75" hidden="false" customHeight="false" outlineLevel="0" collapsed="false">
      <c r="A1922" s="7" t="s">
        <v>2133</v>
      </c>
      <c r="B1922" s="7" t="s">
        <v>2099</v>
      </c>
      <c r="C1922" s="7" t="n">
        <v>46</v>
      </c>
      <c r="D1922" s="1" t="n">
        <v>25.5423110223812</v>
      </c>
      <c r="E1922" s="1" t="n">
        <v>24.8950476366098</v>
      </c>
      <c r="F1922" s="1" t="n">
        <f aca="false">SUM(E1922-D1922)</f>
        <v>-0.647263385771467</v>
      </c>
      <c r="G1922" s="2" t="n">
        <f aca="false">SUM(E1922-D1922)/D1922</f>
        <v>-0.0253408309531705</v>
      </c>
    </row>
    <row r="1923" customFormat="false" ht="12.75" hidden="false" customHeight="false" outlineLevel="0" collapsed="false">
      <c r="A1923" s="7" t="s">
        <v>2134</v>
      </c>
      <c r="B1923" s="7" t="s">
        <v>2099</v>
      </c>
      <c r="C1923" s="7" t="n">
        <v>46</v>
      </c>
      <c r="D1923" s="1" t="n">
        <v>28.7212864758745</v>
      </c>
      <c r="E1923" s="1" t="n">
        <v>28.9235407106674</v>
      </c>
      <c r="F1923" s="1" t="n">
        <f aca="false">SUM(E1923-D1923)</f>
        <v>0.20225423479285</v>
      </c>
      <c r="G1923" s="2" t="n">
        <f aca="false">SUM(E1923-D1923)/D1923</f>
        <v>0.00704196293445075</v>
      </c>
    </row>
    <row r="1924" customFormat="false" ht="12.75" hidden="false" customHeight="false" outlineLevel="0" collapsed="false">
      <c r="A1924" s="7" t="s">
        <v>2135</v>
      </c>
      <c r="B1924" s="7" t="s">
        <v>2099</v>
      </c>
      <c r="C1924" s="7" t="n">
        <v>46</v>
      </c>
      <c r="D1924" s="1" t="n">
        <v>27.6581780503013</v>
      </c>
      <c r="E1924" s="1" t="n">
        <v>27.8774795348341</v>
      </c>
      <c r="F1924" s="1" t="n">
        <f aca="false">SUM(E1924-D1924)</f>
        <v>0.21930148453287</v>
      </c>
      <c r="G1924" s="2" t="n">
        <f aca="false">SUM(E1924-D1924)/D1924</f>
        <v>0.00792899243522231</v>
      </c>
    </row>
    <row r="1925" customFormat="false" ht="12.75" hidden="false" customHeight="false" outlineLevel="0" collapsed="false">
      <c r="A1925" s="7" t="s">
        <v>2136</v>
      </c>
      <c r="B1925" s="7" t="s">
        <v>2099</v>
      </c>
      <c r="C1925" s="7" t="n">
        <v>46</v>
      </c>
      <c r="D1925" s="1" t="n">
        <v>31.867860105668</v>
      </c>
      <c r="E1925" s="1" t="n">
        <v>31.4666466488196</v>
      </c>
      <c r="F1925" s="1" t="n">
        <f aca="false">SUM(E1925-D1925)</f>
        <v>-0.401213456848449</v>
      </c>
      <c r="G1925" s="2" t="n">
        <f aca="false">SUM(E1925-D1925)/D1925</f>
        <v>-0.0125899089401704</v>
      </c>
    </row>
    <row r="1926" customFormat="false" ht="12.75" hidden="false" customHeight="false" outlineLevel="0" collapsed="false">
      <c r="A1926" s="7" t="s">
        <v>2137</v>
      </c>
      <c r="B1926" s="7" t="s">
        <v>2099</v>
      </c>
      <c r="C1926" s="7" t="n">
        <v>46</v>
      </c>
      <c r="D1926" s="1" t="n">
        <v>23.2244424854883</v>
      </c>
      <c r="E1926" s="1" t="n">
        <v>23.3879881486444</v>
      </c>
      <c r="F1926" s="1" t="n">
        <f aca="false">SUM(E1926-D1926)</f>
        <v>0.163545663156093</v>
      </c>
      <c r="G1926" s="2" t="n">
        <f aca="false">SUM(E1926-D1926)/D1926</f>
        <v>0.00704196293445079</v>
      </c>
    </row>
    <row r="1927" customFormat="false" ht="12.75" hidden="false" customHeight="false" outlineLevel="0" collapsed="false">
      <c r="A1927" s="7" t="s">
        <v>2138</v>
      </c>
      <c r="B1927" s="7" t="s">
        <v>2099</v>
      </c>
      <c r="C1927" s="7" t="n">
        <v>46</v>
      </c>
      <c r="D1927" s="1" t="n">
        <v>27.6420226817033</v>
      </c>
      <c r="E1927" s="1" t="n">
        <v>26.5228946828011</v>
      </c>
      <c r="F1927" s="1" t="n">
        <f aca="false">SUM(E1927-D1927)</f>
        <v>-1.11912799890213</v>
      </c>
      <c r="G1927" s="2" t="n">
        <f aca="false">SUM(E1927-D1927)/D1927</f>
        <v>-0.0404864727805501</v>
      </c>
    </row>
    <row r="1928" customFormat="false" ht="12.75" hidden="false" customHeight="false" outlineLevel="0" collapsed="false">
      <c r="A1928" s="7" t="s">
        <v>2139</v>
      </c>
      <c r="B1928" s="7" t="s">
        <v>2099</v>
      </c>
      <c r="C1928" s="7" t="n">
        <v>46</v>
      </c>
      <c r="D1928" s="1" t="n">
        <v>31.0130662627655</v>
      </c>
      <c r="E1928" s="1" t="n">
        <v>30.7887031541445</v>
      </c>
      <c r="F1928" s="1" t="n">
        <f aca="false">SUM(E1928-D1928)</f>
        <v>-0.224363108620981</v>
      </c>
      <c r="G1928" s="2" t="n">
        <f aca="false">SUM(E1928-D1928)/D1928</f>
        <v>-0.00723447035904196</v>
      </c>
    </row>
    <row r="1929" customFormat="false" ht="12.75" hidden="false" customHeight="false" outlineLevel="0" collapsed="false">
      <c r="A1929" s="7" t="s">
        <v>2140</v>
      </c>
      <c r="B1929" s="7" t="s">
        <v>2099</v>
      </c>
      <c r="C1929" s="7" t="n">
        <v>46</v>
      </c>
      <c r="D1929" s="1" t="n">
        <v>29.200825066955</v>
      </c>
      <c r="E1929" s="1" t="n">
        <v>28.5548117038144</v>
      </c>
      <c r="F1929" s="1" t="n">
        <f aca="false">SUM(E1929-D1929)</f>
        <v>-0.64601336314054</v>
      </c>
      <c r="G1929" s="2" t="n">
        <f aca="false">SUM(E1929-D1929)/D1929</f>
        <v>-0.0221231202083943</v>
      </c>
    </row>
    <row r="1930" customFormat="false" ht="12.75" hidden="false" customHeight="false" outlineLevel="0" collapsed="false">
      <c r="A1930" s="7" t="s">
        <v>2141</v>
      </c>
      <c r="B1930" s="7" t="s">
        <v>2099</v>
      </c>
      <c r="C1930" s="7" t="n">
        <v>46</v>
      </c>
      <c r="D1930" s="1" t="n">
        <v>29.910055552917</v>
      </c>
      <c r="E1930" s="1" t="n">
        <v>29.5355077611039</v>
      </c>
      <c r="F1930" s="1" t="n">
        <f aca="false">SUM(E1930-D1930)</f>
        <v>-0.374547791813122</v>
      </c>
      <c r="G1930" s="2" t="n">
        <f aca="false">SUM(E1930-D1930)/D1930</f>
        <v>-0.0125224706169626</v>
      </c>
    </row>
    <row r="1931" customFormat="false" ht="12.75" hidden="false" customHeight="false" outlineLevel="0" collapsed="false">
      <c r="A1931" s="7" t="s">
        <v>2142</v>
      </c>
      <c r="B1931" s="7" t="s">
        <v>2099</v>
      </c>
      <c r="C1931" s="7" t="n">
        <v>46</v>
      </c>
      <c r="D1931" s="1" t="n">
        <v>23.8491071810689</v>
      </c>
      <c r="E1931" s="1" t="n">
        <v>24.0170517098578</v>
      </c>
      <c r="F1931" s="1" t="n">
        <f aca="false">SUM(E1931-D1931)</f>
        <v>0.16794452878883</v>
      </c>
      <c r="G1931" s="2" t="n">
        <f aca="false">SUM(E1931-D1931)/D1931</f>
        <v>0.00704196293445072</v>
      </c>
    </row>
    <row r="1932" customFormat="false" ht="12.75" hidden="false" customHeight="false" outlineLevel="0" collapsed="false">
      <c r="A1932" s="7" t="s">
        <v>2143</v>
      </c>
      <c r="B1932" s="7" t="s">
        <v>2099</v>
      </c>
      <c r="C1932" s="7" t="n">
        <v>46</v>
      </c>
      <c r="D1932" s="1" t="n">
        <v>31.889471296308</v>
      </c>
      <c r="E1932" s="1" t="n">
        <v>31.2223876585246</v>
      </c>
      <c r="F1932" s="1" t="n">
        <f aca="false">SUM(E1932-D1932)</f>
        <v>-0.667083637783346</v>
      </c>
      <c r="G1932" s="2" t="n">
        <f aca="false">SUM(E1932-D1932)/D1932</f>
        <v>-0.0209186170440078</v>
      </c>
    </row>
    <row r="1933" customFormat="false" ht="12.75" hidden="false" customHeight="false" outlineLevel="0" collapsed="false">
      <c r="A1933" s="7" t="s">
        <v>2144</v>
      </c>
      <c r="B1933" s="7" t="s">
        <v>2099</v>
      </c>
      <c r="C1933" s="7" t="n">
        <v>46</v>
      </c>
      <c r="D1933" s="1" t="n">
        <v>37.1747858044164</v>
      </c>
      <c r="E1933" s="1" t="n">
        <v>37.4365692681473</v>
      </c>
      <c r="F1933" s="1" t="n">
        <f aca="false">SUM(E1933-D1933)</f>
        <v>0.261783463730851</v>
      </c>
      <c r="G1933" s="2" t="n">
        <f aca="false">SUM(E1933-D1933)/D1933</f>
        <v>0.00704196293445087</v>
      </c>
    </row>
    <row r="1934" customFormat="false" ht="12.75" hidden="false" customHeight="false" outlineLevel="0" collapsed="false">
      <c r="A1934" s="7" t="s">
        <v>2145</v>
      </c>
      <c r="B1934" s="7" t="s">
        <v>2146</v>
      </c>
      <c r="C1934" s="7" t="n">
        <v>5</v>
      </c>
      <c r="D1934" s="1" t="n">
        <v>26.7005561737355</v>
      </c>
      <c r="E1934" s="1" t="n">
        <v>26.4100980547841</v>
      </c>
      <c r="F1934" s="1" t="n">
        <f aca="false">SUM(E1934-D1934)</f>
        <v>-0.290458118951396</v>
      </c>
      <c r="G1934" s="2" t="n">
        <f aca="false">SUM(E1934-D1934)/D1934</f>
        <v>-0.0108783546328189</v>
      </c>
    </row>
    <row r="1935" customFormat="false" ht="12.75" hidden="false" customHeight="false" outlineLevel="0" collapsed="false">
      <c r="A1935" s="7" t="s">
        <v>2147</v>
      </c>
      <c r="B1935" s="7" t="s">
        <v>2146</v>
      </c>
      <c r="C1935" s="7" t="n">
        <v>5</v>
      </c>
      <c r="D1935" s="1" t="n">
        <v>25.7817721847242</v>
      </c>
      <c r="E1935" s="1" t="n">
        <v>25.2971853201866</v>
      </c>
      <c r="F1935" s="1" t="n">
        <f aca="false">SUM(E1935-D1935)</f>
        <v>-0.484586864537615</v>
      </c>
      <c r="G1935" s="2" t="n">
        <f aca="false">SUM(E1935-D1935)/D1935</f>
        <v>-0.0187957158672256</v>
      </c>
    </row>
    <row r="1936" customFormat="false" ht="12.75" hidden="false" customHeight="false" outlineLevel="0" collapsed="false">
      <c r="A1936" s="7" t="s">
        <v>2148</v>
      </c>
      <c r="B1936" s="7" t="s">
        <v>2146</v>
      </c>
      <c r="C1936" s="7" t="n">
        <v>5</v>
      </c>
      <c r="D1936" s="1" t="n">
        <v>23.2578165163309</v>
      </c>
      <c r="E1936" s="1" t="n">
        <v>22.3613601057979</v>
      </c>
      <c r="F1936" s="1" t="n">
        <f aca="false">SUM(E1936-D1936)</f>
        <v>-0.896456410532959</v>
      </c>
      <c r="G1936" s="2" t="n">
        <f aca="false">SUM(E1936-D1936)/D1936</f>
        <v>-0.0385443065948816</v>
      </c>
    </row>
    <row r="1937" customFormat="false" ht="12.75" hidden="false" customHeight="false" outlineLevel="0" collapsed="false">
      <c r="A1937" s="7" t="s">
        <v>2149</v>
      </c>
      <c r="B1937" s="7" t="s">
        <v>2146</v>
      </c>
      <c r="C1937" s="7" t="n">
        <v>5</v>
      </c>
      <c r="D1937" s="1" t="n">
        <v>25.2862011425798</v>
      </c>
      <c r="E1937" s="1" t="n">
        <v>24.7264158160804</v>
      </c>
      <c r="F1937" s="1" t="n">
        <f aca="false">SUM(E1937-D1937)</f>
        <v>-0.559785326499384</v>
      </c>
      <c r="G1937" s="2" t="n">
        <f aca="false">SUM(E1937-D1937)/D1937</f>
        <v>-0.0221379764933038</v>
      </c>
    </row>
    <row r="1938" customFormat="false" ht="12.75" hidden="false" customHeight="false" outlineLevel="0" collapsed="false">
      <c r="A1938" s="7" t="s">
        <v>2150</v>
      </c>
      <c r="B1938" s="7" t="s">
        <v>2146</v>
      </c>
      <c r="C1938" s="7" t="n">
        <v>5</v>
      </c>
      <c r="D1938" s="1" t="n">
        <v>29.1571814833678</v>
      </c>
      <c r="E1938" s="1" t="n">
        <v>28.4615332648319</v>
      </c>
      <c r="F1938" s="1" t="n">
        <f aca="false">SUM(E1938-D1938)</f>
        <v>-0.695648218535844</v>
      </c>
      <c r="G1938" s="2" t="n">
        <f aca="false">SUM(E1938-D1938)/D1938</f>
        <v>-0.0238585550161172</v>
      </c>
    </row>
    <row r="1939" customFormat="false" ht="12.75" hidden="false" customHeight="false" outlineLevel="0" collapsed="false">
      <c r="A1939" s="7" t="s">
        <v>2151</v>
      </c>
      <c r="B1939" s="7" t="s">
        <v>2152</v>
      </c>
      <c r="C1939" s="7" t="n">
        <v>3</v>
      </c>
      <c r="D1939" s="1" t="n">
        <v>26.9948529752996</v>
      </c>
      <c r="E1939" s="1" t="n">
        <v>26.9918791305984</v>
      </c>
      <c r="F1939" s="1" t="n">
        <f aca="false">SUM(E1939-D1939)</f>
        <v>-0.00297384470128748</v>
      </c>
      <c r="G1939" s="2" t="n">
        <f aca="false">SUM(E1939-D1939)/D1939</f>
        <v>-0.000110163396852302</v>
      </c>
    </row>
    <row r="1940" customFormat="false" ht="12.75" hidden="false" customHeight="false" outlineLevel="0" collapsed="false">
      <c r="A1940" s="7" t="s">
        <v>2153</v>
      </c>
      <c r="B1940" s="7" t="s">
        <v>2152</v>
      </c>
      <c r="C1940" s="7" t="n">
        <v>3</v>
      </c>
      <c r="D1940" s="1" t="n">
        <v>22.9197834457584</v>
      </c>
      <c r="E1940" s="1" t="n">
        <v>22.7337384048879</v>
      </c>
      <c r="F1940" s="1" t="n">
        <f aca="false">SUM(E1940-D1940)</f>
        <v>-0.186045040870507</v>
      </c>
      <c r="G1940" s="2" t="n">
        <f aca="false">SUM(E1940-D1940)/D1940</f>
        <v>-0.00811722507373588</v>
      </c>
    </row>
    <row r="1941" customFormat="false" ht="12.75" hidden="false" customHeight="false" outlineLevel="0" collapsed="false">
      <c r="A1941" s="7" t="s">
        <v>2154</v>
      </c>
      <c r="B1941" s="7" t="s">
        <v>2152</v>
      </c>
      <c r="C1941" s="7" t="n">
        <v>3</v>
      </c>
      <c r="D1941" s="1" t="n">
        <v>27.2347477281536</v>
      </c>
      <c r="E1941" s="1" t="n">
        <v>26.4296607740325</v>
      </c>
      <c r="F1941" s="1" t="n">
        <f aca="false">SUM(E1941-D1941)</f>
        <v>-0.805086954121091</v>
      </c>
      <c r="G1941" s="2" t="n">
        <f aca="false">SUM(E1941-D1941)/D1941</f>
        <v>-0.0295610211688813</v>
      </c>
    </row>
    <row r="1942" customFormat="false" ht="12.75" hidden="false" customHeight="false" outlineLevel="0" collapsed="false">
      <c r="A1942" s="7" t="s">
        <v>2155</v>
      </c>
      <c r="B1942" s="7" t="s">
        <v>2156</v>
      </c>
      <c r="C1942" s="7" t="n">
        <v>3</v>
      </c>
      <c r="D1942" s="1" t="n">
        <v>27.5694346067697</v>
      </c>
      <c r="E1942" s="1" t="n">
        <v>27.3438512591791</v>
      </c>
      <c r="F1942" s="1" t="n">
        <f aca="false">SUM(E1942-D1942)</f>
        <v>-0.225583347590675</v>
      </c>
      <c r="G1942" s="2" t="n">
        <f aca="false">SUM(E1942-D1942)/D1942</f>
        <v>-0.00818237119506551</v>
      </c>
    </row>
    <row r="1943" customFormat="false" ht="12.75" hidden="false" customHeight="false" outlineLevel="0" collapsed="false">
      <c r="A1943" s="7" t="s">
        <v>2157</v>
      </c>
      <c r="B1943" s="7" t="s">
        <v>2156</v>
      </c>
      <c r="C1943" s="7" t="n">
        <v>3</v>
      </c>
      <c r="D1943" s="1" t="n">
        <v>25.4820312143627</v>
      </c>
      <c r="E1943" s="1" t="n">
        <v>25.6466846339116</v>
      </c>
      <c r="F1943" s="1" t="n">
        <f aca="false">SUM(E1943-D1943)</f>
        <v>0.164653419548927</v>
      </c>
      <c r="G1943" s="2" t="n">
        <f aca="false">SUM(E1943-D1943)/D1943</f>
        <v>0.0064615500296586</v>
      </c>
    </row>
    <row r="1944" customFormat="false" ht="12.75" hidden="false" customHeight="false" outlineLevel="0" collapsed="false">
      <c r="A1944" s="7" t="s">
        <v>2158</v>
      </c>
      <c r="B1944" s="7" t="s">
        <v>2156</v>
      </c>
      <c r="C1944" s="7" t="n">
        <v>3</v>
      </c>
      <c r="D1944" s="1" t="n">
        <v>21.5259870582286</v>
      </c>
      <c r="E1944" s="1" t="n">
        <v>21.9791955775492</v>
      </c>
      <c r="F1944" s="1" t="n">
        <f aca="false">SUM(E1944-D1944)</f>
        <v>0.453208519320611</v>
      </c>
      <c r="G1944" s="2" t="n">
        <f aca="false">SUM(E1944-D1944)/D1944</f>
        <v>0.0210540180152792</v>
      </c>
    </row>
    <row r="1945" customFormat="false" ht="12.75" hidden="false" customHeight="false" outlineLevel="0" collapsed="false">
      <c r="A1945" s="7" t="s">
        <v>2159</v>
      </c>
      <c r="B1945" s="7" t="s">
        <v>2160</v>
      </c>
      <c r="C1945" s="7" t="n">
        <v>17</v>
      </c>
      <c r="D1945" s="1" t="n">
        <v>28.3409047833988</v>
      </c>
      <c r="E1945" s="1" t="n">
        <v>28.9075510430469</v>
      </c>
      <c r="F1945" s="1" t="n">
        <f aca="false">SUM(E1945-D1945)</f>
        <v>0.566646259648088</v>
      </c>
      <c r="G1945" s="2" t="n">
        <f aca="false">SUM(E1945-D1945)/D1945</f>
        <v>0.0199939368195476</v>
      </c>
    </row>
    <row r="1946" customFormat="false" ht="12.75" hidden="false" customHeight="false" outlineLevel="0" collapsed="false">
      <c r="A1946" s="7" t="s">
        <v>2161</v>
      </c>
      <c r="B1946" s="7" t="s">
        <v>2160</v>
      </c>
      <c r="C1946" s="7" t="n">
        <v>17</v>
      </c>
      <c r="D1946" s="1" t="n">
        <v>29.4495091846583</v>
      </c>
      <c r="E1946" s="1" t="n">
        <v>29.5371173774399</v>
      </c>
      <c r="F1946" s="1" t="n">
        <f aca="false">SUM(E1946-D1946)</f>
        <v>0.0876081927815697</v>
      </c>
      <c r="G1946" s="2" t="n">
        <f aca="false">SUM(E1946-D1946)/D1946</f>
        <v>0.00297486087908077</v>
      </c>
    </row>
    <row r="1947" customFormat="false" ht="12.75" hidden="false" customHeight="false" outlineLevel="0" collapsed="false">
      <c r="A1947" s="7" t="s">
        <v>2162</v>
      </c>
      <c r="B1947" s="7" t="s">
        <v>2160</v>
      </c>
      <c r="C1947" s="7" t="n">
        <v>17</v>
      </c>
      <c r="D1947" s="1" t="n">
        <v>27.4478785050055</v>
      </c>
      <c r="E1947" s="1" t="n">
        <v>28.1655504553083</v>
      </c>
      <c r="F1947" s="1" t="n">
        <f aca="false">SUM(E1947-D1947)</f>
        <v>0.717671950302798</v>
      </c>
      <c r="G1947" s="2" t="n">
        <f aca="false">SUM(E1947-D1947)/D1947</f>
        <v>0.0261467184129338</v>
      </c>
    </row>
    <row r="1948" customFormat="false" ht="12.75" hidden="false" customHeight="false" outlineLevel="0" collapsed="false">
      <c r="A1948" s="7" t="s">
        <v>2163</v>
      </c>
      <c r="B1948" s="7" t="s">
        <v>2160</v>
      </c>
      <c r="C1948" s="7" t="n">
        <v>17</v>
      </c>
      <c r="D1948" s="1" t="n">
        <v>29.6846045582376</v>
      </c>
      <c r="E1948" s="1" t="n">
        <v>28.6837931005067</v>
      </c>
      <c r="F1948" s="1" t="n">
        <f aca="false">SUM(E1948-D1948)</f>
        <v>-1.00081145773088</v>
      </c>
      <c r="G1948" s="2" t="n">
        <f aca="false">SUM(E1948-D1948)/D1948</f>
        <v>-0.0337148320695129</v>
      </c>
    </row>
    <row r="1949" customFormat="false" ht="12.75" hidden="false" customHeight="false" outlineLevel="0" collapsed="false">
      <c r="A1949" s="7" t="s">
        <v>2164</v>
      </c>
      <c r="B1949" s="7" t="s">
        <v>2160</v>
      </c>
      <c r="C1949" s="7" t="n">
        <v>17</v>
      </c>
      <c r="D1949" s="1" t="n">
        <v>30.7749486082531</v>
      </c>
      <c r="E1949" s="1" t="n">
        <v>31.0934883746449</v>
      </c>
      <c r="F1949" s="1" t="n">
        <f aca="false">SUM(E1949-D1949)</f>
        <v>0.31853976639179</v>
      </c>
      <c r="G1949" s="2" t="n">
        <f aca="false">SUM(E1949-D1949)/D1949</f>
        <v>0.0103506189546118</v>
      </c>
    </row>
    <row r="1950" customFormat="false" ht="12.75" hidden="false" customHeight="false" outlineLevel="0" collapsed="false">
      <c r="A1950" s="7" t="s">
        <v>2165</v>
      </c>
      <c r="B1950" s="7" t="s">
        <v>2160</v>
      </c>
      <c r="C1950" s="7" t="n">
        <v>17</v>
      </c>
      <c r="D1950" s="1" t="n">
        <v>28.9788410479733</v>
      </c>
      <c r="E1950" s="1" t="n">
        <v>29.3156079551644</v>
      </c>
      <c r="F1950" s="1" t="n">
        <f aca="false">SUM(E1950-D1950)</f>
        <v>0.336766907191048</v>
      </c>
      <c r="G1950" s="2" t="n">
        <f aca="false">SUM(E1950-D1950)/D1950</f>
        <v>0.0116211309704741</v>
      </c>
    </row>
    <row r="1951" customFormat="false" ht="12.75" hidden="false" customHeight="false" outlineLevel="0" collapsed="false">
      <c r="A1951" s="7" t="s">
        <v>2166</v>
      </c>
      <c r="B1951" s="7" t="s">
        <v>2160</v>
      </c>
      <c r="C1951" s="7" t="n">
        <v>17</v>
      </c>
      <c r="D1951" s="1" t="n">
        <v>29.6663708454589</v>
      </c>
      <c r="E1951" s="1" t="n">
        <v>28.8726666043822</v>
      </c>
      <c r="F1951" s="1" t="n">
        <f aca="false">SUM(E1951-D1951)</f>
        <v>-0.793704241076767</v>
      </c>
      <c r="G1951" s="2" t="n">
        <f aca="false">SUM(E1951-D1951)/D1951</f>
        <v>-0.026754342322875</v>
      </c>
    </row>
    <row r="1952" customFormat="false" ht="12.75" hidden="false" customHeight="false" outlineLevel="0" collapsed="false">
      <c r="A1952" s="7" t="s">
        <v>2167</v>
      </c>
      <c r="B1952" s="7" t="s">
        <v>2160</v>
      </c>
      <c r="C1952" s="7" t="n">
        <v>17</v>
      </c>
      <c r="D1952" s="1" t="n">
        <v>30.2462129697253</v>
      </c>
      <c r="E1952" s="1" t="n">
        <v>28.952851100219</v>
      </c>
      <c r="F1952" s="1" t="n">
        <f aca="false">SUM(E1952-D1952)</f>
        <v>-1.29336186950627</v>
      </c>
      <c r="G1952" s="2" t="n">
        <f aca="false">SUM(E1952-D1952)/D1952</f>
        <v>-0.0427611175918405</v>
      </c>
    </row>
    <row r="1953" customFormat="false" ht="12.75" hidden="false" customHeight="false" outlineLevel="0" collapsed="false">
      <c r="A1953" s="7" t="s">
        <v>2168</v>
      </c>
      <c r="B1953" s="7" t="s">
        <v>2160</v>
      </c>
      <c r="C1953" s="7" t="n">
        <v>17</v>
      </c>
      <c r="D1953" s="1" t="n">
        <v>32.4099187844001</v>
      </c>
      <c r="E1953" s="1" t="n">
        <v>31.4986684132578</v>
      </c>
      <c r="F1953" s="1" t="n">
        <f aca="false">SUM(E1953-D1953)</f>
        <v>-0.911250371142284</v>
      </c>
      <c r="G1953" s="2" t="n">
        <f aca="false">SUM(E1953-D1953)/D1953</f>
        <v>-0.0281164040306357</v>
      </c>
    </row>
    <row r="1954" customFormat="false" ht="12.75" hidden="false" customHeight="false" outlineLevel="0" collapsed="false">
      <c r="A1954" s="7" t="s">
        <v>2169</v>
      </c>
      <c r="B1954" s="7" t="s">
        <v>2160</v>
      </c>
      <c r="C1954" s="7" t="n">
        <v>17</v>
      </c>
      <c r="D1954" s="1" t="n">
        <v>25.6780531686608</v>
      </c>
      <c r="E1954" s="1" t="n">
        <v>25.9321411552469</v>
      </c>
      <c r="F1954" s="1" t="n">
        <f aca="false">SUM(E1954-D1954)</f>
        <v>0.254087986586104</v>
      </c>
      <c r="G1954" s="2" t="n">
        <f aca="false">SUM(E1954-D1954)/D1954</f>
        <v>0.00989514216351141</v>
      </c>
    </row>
    <row r="1955" customFormat="false" ht="12.75" hidden="false" customHeight="false" outlineLevel="0" collapsed="false">
      <c r="A1955" s="7" t="s">
        <v>2170</v>
      </c>
      <c r="B1955" s="7" t="s">
        <v>2160</v>
      </c>
      <c r="C1955" s="7" t="n">
        <v>17</v>
      </c>
      <c r="D1955" s="1" t="n">
        <v>31.7857780080687</v>
      </c>
      <c r="E1955" s="1" t="n">
        <v>31.1720157737162</v>
      </c>
      <c r="F1955" s="1" t="n">
        <f aca="false">SUM(E1955-D1955)</f>
        <v>-0.613762234352436</v>
      </c>
      <c r="G1955" s="2" t="n">
        <f aca="false">SUM(E1955-D1955)/D1955</f>
        <v>-0.0193093349546654</v>
      </c>
    </row>
    <row r="1956" customFormat="false" ht="12.75" hidden="false" customHeight="false" outlineLevel="0" collapsed="false">
      <c r="A1956" s="7" t="s">
        <v>2171</v>
      </c>
      <c r="B1956" s="7" t="s">
        <v>2160</v>
      </c>
      <c r="C1956" s="7" t="n">
        <v>17</v>
      </c>
      <c r="D1956" s="1" t="n">
        <v>27.1497393274726</v>
      </c>
      <c r="E1956" s="1" t="n">
        <v>27.7467860651251</v>
      </c>
      <c r="F1956" s="1" t="n">
        <f aca="false">SUM(E1956-D1956)</f>
        <v>0.597046737652509</v>
      </c>
      <c r="G1956" s="2" t="n">
        <f aca="false">SUM(E1956-D1956)/D1956</f>
        <v>0.0219908828755627</v>
      </c>
    </row>
    <row r="1957" customFormat="false" ht="12.75" hidden="false" customHeight="false" outlineLevel="0" collapsed="false">
      <c r="A1957" s="7" t="s">
        <v>2172</v>
      </c>
      <c r="B1957" s="7" t="s">
        <v>2160</v>
      </c>
      <c r="C1957" s="7" t="n">
        <v>17</v>
      </c>
      <c r="D1957" s="1" t="n">
        <v>28.6004157712694</v>
      </c>
      <c r="E1957" s="1" t="n">
        <v>28.2551840401438</v>
      </c>
      <c r="F1957" s="1" t="n">
        <f aca="false">SUM(E1957-D1957)</f>
        <v>-0.345231731125612</v>
      </c>
      <c r="G1957" s="2" t="n">
        <f aca="false">SUM(E1957-D1957)/D1957</f>
        <v>-0.0120708640701795</v>
      </c>
    </row>
    <row r="1958" customFormat="false" ht="12.75" hidden="false" customHeight="false" outlineLevel="0" collapsed="false">
      <c r="A1958" s="7" t="s">
        <v>2173</v>
      </c>
      <c r="B1958" s="7" t="s">
        <v>2160</v>
      </c>
      <c r="C1958" s="7" t="n">
        <v>17</v>
      </c>
      <c r="D1958" s="1" t="n">
        <v>28.3213697117712</v>
      </c>
      <c r="E1958" s="1" t="n">
        <v>28.7809670244704</v>
      </c>
      <c r="F1958" s="1" t="n">
        <f aca="false">SUM(E1958-D1958)</f>
        <v>0.459597312699227</v>
      </c>
      <c r="G1958" s="2" t="n">
        <f aca="false">SUM(E1958-D1958)/D1958</f>
        <v>0.0162279337961612</v>
      </c>
    </row>
    <row r="1959" customFormat="false" ht="12.75" hidden="false" customHeight="false" outlineLevel="0" collapsed="false">
      <c r="A1959" s="7" t="s">
        <v>2174</v>
      </c>
      <c r="B1959" s="7" t="s">
        <v>2160</v>
      </c>
      <c r="C1959" s="7" t="n">
        <v>17</v>
      </c>
      <c r="D1959" s="1" t="n">
        <v>30.0969648170815</v>
      </c>
      <c r="E1959" s="1" t="n">
        <v>29.7398462455017</v>
      </c>
      <c r="F1959" s="1" t="n">
        <f aca="false">SUM(E1959-D1959)</f>
        <v>-0.357118571579822</v>
      </c>
      <c r="G1959" s="2" t="n">
        <f aca="false">SUM(E1959-D1959)/D1959</f>
        <v>-0.0118656008587663</v>
      </c>
    </row>
    <row r="1960" customFormat="false" ht="12.75" hidden="false" customHeight="false" outlineLevel="0" collapsed="false">
      <c r="A1960" s="7" t="s">
        <v>2175</v>
      </c>
      <c r="B1960" s="7" t="s">
        <v>2160</v>
      </c>
      <c r="C1960" s="7" t="n">
        <v>17</v>
      </c>
      <c r="D1960" s="1" t="n">
        <v>32.2300772492255</v>
      </c>
      <c r="E1960" s="1" t="n">
        <v>32.1022473205397</v>
      </c>
      <c r="F1960" s="1" t="n">
        <f aca="false">SUM(E1960-D1960)</f>
        <v>-0.127829928685763</v>
      </c>
      <c r="G1960" s="2" t="n">
        <f aca="false">SUM(E1960-D1960)/D1960</f>
        <v>-0.00396616885827771</v>
      </c>
    </row>
    <row r="1961" customFormat="false" ht="12.75" hidden="false" customHeight="false" outlineLevel="0" collapsed="false">
      <c r="A1961" s="7" t="s">
        <v>2176</v>
      </c>
      <c r="B1961" s="7" t="s">
        <v>2160</v>
      </c>
      <c r="C1961" s="7" t="n">
        <v>17</v>
      </c>
      <c r="D1961" s="1" t="n">
        <v>29.286324147074</v>
      </c>
      <c r="E1961" s="1" t="n">
        <v>29.8514161805669</v>
      </c>
      <c r="F1961" s="1" t="n">
        <f aca="false">SUM(E1961-D1961)</f>
        <v>0.565092033492928</v>
      </c>
      <c r="G1961" s="2" t="n">
        <f aca="false">SUM(E1961-D1961)/D1961</f>
        <v>0.0192954237156931</v>
      </c>
    </row>
    <row r="1962" customFormat="false" ht="12.75" hidden="false" customHeight="false" outlineLevel="0" collapsed="false">
      <c r="A1962" s="7" t="s">
        <v>2177</v>
      </c>
      <c r="B1962" s="7" t="s">
        <v>2178</v>
      </c>
      <c r="C1962" s="7" t="n">
        <v>2</v>
      </c>
      <c r="D1962" s="1" t="n">
        <v>29.8304370247874</v>
      </c>
      <c r="E1962" s="1" t="n">
        <v>28.7324128405593</v>
      </c>
      <c r="F1962" s="1" t="n">
        <f aca="false">SUM(E1962-D1962)</f>
        <v>-1.09802418422811</v>
      </c>
      <c r="G1962" s="2" t="n">
        <f aca="false">SUM(E1962-D1962)/D1962</f>
        <v>-0.0368088534310011</v>
      </c>
    </row>
    <row r="1963" customFormat="false" ht="12.75" hidden="false" customHeight="false" outlineLevel="0" collapsed="false">
      <c r="A1963" s="7" t="s">
        <v>2179</v>
      </c>
      <c r="B1963" s="7" t="s">
        <v>2178</v>
      </c>
      <c r="C1963" s="7" t="n">
        <v>2</v>
      </c>
      <c r="D1963" s="1" t="n">
        <v>28.6357154146097</v>
      </c>
      <c r="E1963" s="1" t="n">
        <v>28.4166863863442</v>
      </c>
      <c r="F1963" s="1" t="n">
        <f aca="false">SUM(E1963-D1963)</f>
        <v>-0.219029028265588</v>
      </c>
      <c r="G1963" s="2" t="n">
        <f aca="false">SUM(E1963-D1963)/D1963</f>
        <v>-0.00764880587386481</v>
      </c>
    </row>
    <row r="1964" customFormat="false" ht="12.75" hidden="false" customHeight="false" outlineLevel="0" collapsed="false">
      <c r="A1964" s="7" t="s">
        <v>2180</v>
      </c>
      <c r="B1964" s="7" t="s">
        <v>2181</v>
      </c>
      <c r="C1964" s="7" t="n">
        <v>1</v>
      </c>
      <c r="D1964" s="1" t="n">
        <v>29.4388856583078</v>
      </c>
      <c r="E1964" s="1" t="n">
        <v>29.2529371367031</v>
      </c>
      <c r="F1964" s="1" t="n">
        <f aca="false">SUM(E1964-D1964)</f>
        <v>-0.185948521604718</v>
      </c>
      <c r="G1964" s="2" t="n">
        <f aca="false">SUM(E1964-D1964)/D1964</f>
        <v>-0.00631642528059626</v>
      </c>
    </row>
    <row r="1965" customFormat="false" ht="12.75" hidden="false" customHeight="false" outlineLevel="0" collapsed="false">
      <c r="A1965" s="7" t="s">
        <v>2182</v>
      </c>
      <c r="B1965" s="7" t="s">
        <v>2183</v>
      </c>
      <c r="C1965" s="7" t="n">
        <v>2</v>
      </c>
      <c r="D1965" s="1" t="n">
        <v>28.2185881437895</v>
      </c>
      <c r="E1965" s="1" t="n">
        <v>28.6829372869034</v>
      </c>
      <c r="F1965" s="1" t="n">
        <f aca="false">SUM(E1965-D1965)</f>
        <v>0.464349143113907</v>
      </c>
      <c r="G1965" s="2" t="n">
        <f aca="false">SUM(E1965-D1965)/D1965</f>
        <v>0.0164554350043237</v>
      </c>
    </row>
    <row r="1966" customFormat="false" ht="12.75" hidden="false" customHeight="false" outlineLevel="0" collapsed="false">
      <c r="A1966" s="7" t="s">
        <v>2184</v>
      </c>
      <c r="B1966" s="7" t="s">
        <v>2183</v>
      </c>
      <c r="C1966" s="7" t="n">
        <v>2</v>
      </c>
      <c r="D1966" s="1" t="n">
        <v>34.0689127130706</v>
      </c>
      <c r="E1966" s="1" t="n">
        <v>34.6295314918886</v>
      </c>
      <c r="F1966" s="1" t="n">
        <f aca="false">SUM(E1966-D1966)</f>
        <v>0.560618778817911</v>
      </c>
      <c r="G1966" s="2" t="n">
        <f aca="false">SUM(E1966-D1966)/D1966</f>
        <v>0.0164554350043237</v>
      </c>
    </row>
    <row r="1967" customFormat="false" ht="12.75" hidden="false" customHeight="false" outlineLevel="0" collapsed="false">
      <c r="A1967" s="7" t="s">
        <v>2185</v>
      </c>
      <c r="B1967" s="7" t="s">
        <v>2186</v>
      </c>
      <c r="C1967" s="7" t="n">
        <v>11</v>
      </c>
      <c r="D1967" s="1" t="n">
        <v>23.7497349060229</v>
      </c>
      <c r="E1967" s="1" t="n">
        <v>23.5221725813352</v>
      </c>
      <c r="F1967" s="1" t="n">
        <f aca="false">SUM(E1967-D1967)</f>
        <v>-0.22756232468771</v>
      </c>
      <c r="G1967" s="2" t="n">
        <f aca="false">SUM(E1967-D1967)/D1967</f>
        <v>-0.00958167851507263</v>
      </c>
    </row>
    <row r="1968" customFormat="false" ht="12.75" hidden="false" customHeight="false" outlineLevel="0" collapsed="false">
      <c r="A1968" s="7" t="s">
        <v>2187</v>
      </c>
      <c r="B1968" s="7" t="s">
        <v>2186</v>
      </c>
      <c r="C1968" s="7" t="n">
        <v>11</v>
      </c>
      <c r="D1968" s="1" t="n">
        <v>21.4069974025314</v>
      </c>
      <c r="E1968" s="1" t="n">
        <v>22.2571129208071</v>
      </c>
      <c r="F1968" s="1" t="n">
        <f aca="false">SUM(E1968-D1968)</f>
        <v>0.850115518275732</v>
      </c>
      <c r="G1968" s="2" t="n">
        <f aca="false">SUM(E1968-D1968)/D1968</f>
        <v>0.0397120391192838</v>
      </c>
    </row>
    <row r="1969" customFormat="false" ht="12.75" hidden="false" customHeight="false" outlineLevel="0" collapsed="false">
      <c r="A1969" s="7" t="s">
        <v>2188</v>
      </c>
      <c r="B1969" s="7" t="s">
        <v>2186</v>
      </c>
      <c r="C1969" s="7" t="n">
        <v>11</v>
      </c>
      <c r="D1969" s="1" t="n">
        <v>25.6142236656976</v>
      </c>
      <c r="E1969" s="1" t="n">
        <v>25.2092274090398</v>
      </c>
      <c r="F1969" s="1" t="n">
        <f aca="false">SUM(E1969-D1969)</f>
        <v>-0.404996256657753</v>
      </c>
      <c r="G1969" s="2" t="n">
        <f aca="false">SUM(E1969-D1969)/D1969</f>
        <v>-0.0158113812834438</v>
      </c>
    </row>
    <row r="1970" customFormat="false" ht="12.75" hidden="false" customHeight="false" outlineLevel="0" collapsed="false">
      <c r="A1970" s="7" t="s">
        <v>2189</v>
      </c>
      <c r="B1970" s="7" t="s">
        <v>2186</v>
      </c>
      <c r="C1970" s="7" t="n">
        <v>11</v>
      </c>
      <c r="D1970" s="1" t="n">
        <v>26.4944996581358</v>
      </c>
      <c r="E1970" s="1" t="n">
        <v>25.8398704455963</v>
      </c>
      <c r="F1970" s="1" t="n">
        <f aca="false">SUM(E1970-D1970)</f>
        <v>-0.654629212539511</v>
      </c>
      <c r="G1970" s="2" t="n">
        <f aca="false">SUM(E1970-D1970)/D1970</f>
        <v>-0.0247081175710556</v>
      </c>
    </row>
    <row r="1971" customFormat="false" ht="12.75" hidden="false" customHeight="false" outlineLevel="0" collapsed="false">
      <c r="A1971" s="7" t="s">
        <v>2190</v>
      </c>
      <c r="B1971" s="7" t="s">
        <v>2186</v>
      </c>
      <c r="C1971" s="7" t="n">
        <v>11</v>
      </c>
      <c r="D1971" s="1" t="n">
        <v>24.4991106487242</v>
      </c>
      <c r="E1971" s="1" t="n">
        <v>24.9186545660077</v>
      </c>
      <c r="F1971" s="1" t="n">
        <f aca="false">SUM(E1971-D1971)</f>
        <v>0.419543917283413</v>
      </c>
      <c r="G1971" s="2" t="n">
        <f aca="false">SUM(E1971-D1971)/D1971</f>
        <v>0.0171248631551962</v>
      </c>
    </row>
    <row r="1972" customFormat="false" ht="12.75" hidden="false" customHeight="false" outlineLevel="0" collapsed="false">
      <c r="A1972" s="7" t="s">
        <v>2191</v>
      </c>
      <c r="B1972" s="7" t="s">
        <v>2186</v>
      </c>
      <c r="C1972" s="7" t="n">
        <v>11</v>
      </c>
      <c r="D1972" s="1" t="n">
        <v>24.3963535680029</v>
      </c>
      <c r="E1972" s="1" t="n">
        <v>24.6652005277528</v>
      </c>
      <c r="F1972" s="1" t="n">
        <f aca="false">SUM(E1972-D1972)</f>
        <v>0.268846959749933</v>
      </c>
      <c r="G1972" s="2" t="n">
        <f aca="false">SUM(E1972-D1972)/D1972</f>
        <v>0.0110199648894472</v>
      </c>
    </row>
    <row r="1973" customFormat="false" ht="12.75" hidden="false" customHeight="false" outlineLevel="0" collapsed="false">
      <c r="A1973" s="7" t="s">
        <v>2192</v>
      </c>
      <c r="B1973" s="7" t="s">
        <v>2186</v>
      </c>
      <c r="C1973" s="7" t="n">
        <v>11</v>
      </c>
      <c r="D1973" s="1" t="n">
        <v>18.1272970362796</v>
      </c>
      <c r="E1973" s="1" t="n">
        <v>20.439467124877</v>
      </c>
      <c r="F1973" s="1" t="n">
        <f aca="false">SUM(E1973-D1973)</f>
        <v>2.31217008859743</v>
      </c>
      <c r="G1973" s="2" t="n">
        <f aca="false">SUM(E1973-D1973)/D1973</f>
        <v>0.127551839856207</v>
      </c>
    </row>
    <row r="1974" customFormat="false" ht="12.75" hidden="false" customHeight="false" outlineLevel="0" collapsed="false">
      <c r="A1974" s="7" t="s">
        <v>2193</v>
      </c>
      <c r="B1974" s="7" t="s">
        <v>2186</v>
      </c>
      <c r="C1974" s="7" t="n">
        <v>11</v>
      </c>
      <c r="D1974" s="1" t="n">
        <v>22.3416744902428</v>
      </c>
      <c r="E1974" s="1" t="n">
        <v>22.2166868536359</v>
      </c>
      <c r="F1974" s="1" t="n">
        <f aca="false">SUM(E1974-D1974)</f>
        <v>-0.124987636606978</v>
      </c>
      <c r="G1974" s="2" t="n">
        <f aca="false">SUM(E1974-D1974)/D1974</f>
        <v>-0.0055943719286378</v>
      </c>
    </row>
    <row r="1975" customFormat="false" ht="12.75" hidden="false" customHeight="false" outlineLevel="0" collapsed="false">
      <c r="A1975" s="7" t="s">
        <v>2194</v>
      </c>
      <c r="B1975" s="7" t="s">
        <v>2186</v>
      </c>
      <c r="C1975" s="7" t="n">
        <v>11</v>
      </c>
      <c r="D1975" s="1" t="n">
        <v>24.7783749840875</v>
      </c>
      <c r="E1975" s="1" t="n">
        <v>22.9467728243895</v>
      </c>
      <c r="F1975" s="1" t="n">
        <f aca="false">SUM(E1975-D1975)</f>
        <v>-1.83160215969799</v>
      </c>
      <c r="G1975" s="2" t="n">
        <f aca="false">SUM(E1975-D1975)/D1975</f>
        <v>-0.0739193817542205</v>
      </c>
    </row>
    <row r="1976" customFormat="false" ht="12.75" hidden="false" customHeight="false" outlineLevel="0" collapsed="false">
      <c r="A1976" s="7" t="s">
        <v>2195</v>
      </c>
      <c r="B1976" s="7" t="s">
        <v>2186</v>
      </c>
      <c r="C1976" s="7" t="n">
        <v>11</v>
      </c>
      <c r="D1976" s="1" t="n">
        <v>24.8752551486119</v>
      </c>
      <c r="E1976" s="1" t="n">
        <v>24.3017590542538</v>
      </c>
      <c r="F1976" s="1" t="n">
        <f aca="false">SUM(E1976-D1976)</f>
        <v>-0.573496094358038</v>
      </c>
      <c r="G1976" s="2" t="n">
        <f aca="false">SUM(E1976-D1976)/D1976</f>
        <v>-0.0230548828919265</v>
      </c>
    </row>
    <row r="1977" customFormat="false" ht="12.75" hidden="false" customHeight="false" outlineLevel="0" collapsed="false">
      <c r="A1977" s="7" t="s">
        <v>2196</v>
      </c>
      <c r="B1977" s="7" t="s">
        <v>2186</v>
      </c>
      <c r="C1977" s="7" t="n">
        <v>11</v>
      </c>
      <c r="D1977" s="1" t="n">
        <v>27.17702027205</v>
      </c>
      <c r="E1977" s="1" t="n">
        <v>26.9334406553772</v>
      </c>
      <c r="F1977" s="1" t="n">
        <f aca="false">SUM(E1977-D1977)</f>
        <v>-0.243579616672879</v>
      </c>
      <c r="G1977" s="2" t="n">
        <f aca="false">SUM(E1977-D1977)/D1977</f>
        <v>-0.00896270504398843</v>
      </c>
    </row>
    <row r="1978" customFormat="false" ht="12.75" hidden="false" customHeight="false" outlineLevel="0" collapsed="false">
      <c r="A1978" s="7" t="s">
        <v>2197</v>
      </c>
      <c r="B1978" s="7" t="s">
        <v>2198</v>
      </c>
      <c r="C1978" s="7" t="n">
        <v>2</v>
      </c>
      <c r="D1978" s="1" t="n">
        <v>26.0063388058247</v>
      </c>
      <c r="E1978" s="1" t="n">
        <v>25.7433821867919</v>
      </c>
      <c r="F1978" s="1" t="n">
        <f aca="false">SUM(E1978-D1978)</f>
        <v>-0.262956619032835</v>
      </c>
      <c r="G1978" s="2" t="n">
        <f aca="false">SUM(E1978-D1978)/D1978</f>
        <v>-0.0101112509913906</v>
      </c>
    </row>
    <row r="1979" customFormat="false" ht="12.75" hidden="false" customHeight="false" outlineLevel="0" collapsed="false">
      <c r="A1979" s="7" t="s">
        <v>2199</v>
      </c>
      <c r="B1979" s="7" t="s">
        <v>2198</v>
      </c>
      <c r="C1979" s="7" t="n">
        <v>2</v>
      </c>
      <c r="D1979" s="1" t="n">
        <v>27.8314700569605</v>
      </c>
      <c r="E1979" s="1" t="n">
        <v>28.2620524014297</v>
      </c>
      <c r="F1979" s="1" t="n">
        <f aca="false">SUM(E1979-D1979)</f>
        <v>0.430582344469165</v>
      </c>
      <c r="G1979" s="2" t="n">
        <f aca="false">SUM(E1979-D1979)/D1979</f>
        <v>0.0154710600477778</v>
      </c>
    </row>
    <row r="1980" customFormat="false" ht="12.75" hidden="false" customHeight="false" outlineLevel="0" collapsed="false">
      <c r="A1980" s="7" t="s">
        <v>2200</v>
      </c>
      <c r="B1980" s="7" t="s">
        <v>2201</v>
      </c>
      <c r="C1980" s="7" t="n">
        <v>10</v>
      </c>
      <c r="D1980" s="1" t="n">
        <v>25.8554924223003</v>
      </c>
      <c r="E1980" s="1" t="n">
        <v>26.4631180344672</v>
      </c>
      <c r="F1980" s="1" t="n">
        <f aca="false">SUM(E1980-D1980)</f>
        <v>0.607625612166835</v>
      </c>
      <c r="G1980" s="2" t="n">
        <f aca="false">SUM(E1980-D1980)/D1980</f>
        <v>0.0235008331012392</v>
      </c>
    </row>
    <row r="1981" customFormat="false" ht="12.75" hidden="false" customHeight="false" outlineLevel="0" collapsed="false">
      <c r="A1981" s="7" t="s">
        <v>2202</v>
      </c>
      <c r="B1981" s="7" t="s">
        <v>2201</v>
      </c>
      <c r="C1981" s="7" t="n">
        <v>10</v>
      </c>
      <c r="D1981" s="1" t="n">
        <v>25.8788385783182</v>
      </c>
      <c r="E1981" s="1" t="n">
        <v>26.2429251875136</v>
      </c>
      <c r="F1981" s="1" t="n">
        <f aca="false">SUM(E1981-D1981)</f>
        <v>0.364086609195457</v>
      </c>
      <c r="G1981" s="2" t="n">
        <f aca="false">SUM(E1981-D1981)/D1981</f>
        <v>0.0140688929332593</v>
      </c>
    </row>
    <row r="1982" customFormat="false" ht="12.75" hidden="false" customHeight="false" outlineLevel="0" collapsed="false">
      <c r="A1982" s="7" t="s">
        <v>2203</v>
      </c>
      <c r="B1982" s="7" t="s">
        <v>2201</v>
      </c>
      <c r="C1982" s="7" t="n">
        <v>10</v>
      </c>
      <c r="D1982" s="1" t="n">
        <v>26.1563791830017</v>
      </c>
      <c r="E1982" s="1" t="n">
        <v>26.7573697525748</v>
      </c>
      <c r="F1982" s="1" t="n">
        <f aca="false">SUM(E1982-D1982)</f>
        <v>0.600990569573163</v>
      </c>
      <c r="G1982" s="2" t="n">
        <f aca="false">SUM(E1982-D1982)/D1982</f>
        <v>0.0229768258583639</v>
      </c>
    </row>
    <row r="1983" customFormat="false" ht="12.75" hidden="false" customHeight="false" outlineLevel="0" collapsed="false">
      <c r="A1983" s="7" t="s">
        <v>2204</v>
      </c>
      <c r="B1983" s="7" t="s">
        <v>2201</v>
      </c>
      <c r="C1983" s="7" t="n">
        <v>10</v>
      </c>
      <c r="D1983" s="1" t="n">
        <v>25.1375448681188</v>
      </c>
      <c r="E1983" s="1" t="n">
        <v>26.5703343999764</v>
      </c>
      <c r="F1983" s="1" t="n">
        <f aca="false">SUM(E1983-D1983)</f>
        <v>1.43278953185767</v>
      </c>
      <c r="G1983" s="2" t="n">
        <f aca="false">SUM(E1983-D1983)/D1983</f>
        <v>0.0569979900334195</v>
      </c>
    </row>
    <row r="1984" customFormat="false" ht="12.75" hidden="false" customHeight="false" outlineLevel="0" collapsed="false">
      <c r="A1984" s="7" t="s">
        <v>2205</v>
      </c>
      <c r="B1984" s="7" t="s">
        <v>2201</v>
      </c>
      <c r="C1984" s="7" t="n">
        <v>10</v>
      </c>
      <c r="D1984" s="1" t="n">
        <v>27.5728871959621</v>
      </c>
      <c r="E1984" s="1" t="n">
        <v>27.7197907287404</v>
      </c>
      <c r="F1984" s="1" t="n">
        <f aca="false">SUM(E1984-D1984)</f>
        <v>0.146903532778286</v>
      </c>
      <c r="G1984" s="2" t="n">
        <f aca="false">SUM(E1984-D1984)/D1984</f>
        <v>0.00532782554595149</v>
      </c>
    </row>
    <row r="1985" customFormat="false" ht="12.75" hidden="false" customHeight="false" outlineLevel="0" collapsed="false">
      <c r="A1985" s="7" t="s">
        <v>2206</v>
      </c>
      <c r="B1985" s="7" t="s">
        <v>2201</v>
      </c>
      <c r="C1985" s="7" t="n">
        <v>10</v>
      </c>
      <c r="D1985" s="1" t="n">
        <v>20.5323689898234</v>
      </c>
      <c r="E1985" s="1" t="n">
        <v>20.7366110024643</v>
      </c>
      <c r="F1985" s="1" t="n">
        <f aca="false">SUM(E1985-D1985)</f>
        <v>0.204242012640883</v>
      </c>
      <c r="G1985" s="2" t="n">
        <f aca="false">SUM(E1985-D1985)/D1985</f>
        <v>0.00994731843861334</v>
      </c>
    </row>
    <row r="1986" customFormat="false" ht="12.75" hidden="false" customHeight="false" outlineLevel="0" collapsed="false">
      <c r="A1986" s="7" t="s">
        <v>2207</v>
      </c>
      <c r="B1986" s="7" t="s">
        <v>2201</v>
      </c>
      <c r="C1986" s="7" t="n">
        <v>10</v>
      </c>
      <c r="D1986" s="1" t="n">
        <v>26.1434534451288</v>
      </c>
      <c r="E1986" s="1" t="n">
        <v>26.1352382597829</v>
      </c>
      <c r="F1986" s="1" t="n">
        <f aca="false">SUM(E1986-D1986)</f>
        <v>-0.0082151853458825</v>
      </c>
      <c r="G1986" s="2" t="n">
        <f aca="false">SUM(E1986-D1986)/D1986</f>
        <v>-0.000314234894908775</v>
      </c>
    </row>
    <row r="1987" customFormat="false" ht="12.75" hidden="false" customHeight="false" outlineLevel="0" collapsed="false">
      <c r="A1987" s="7" t="s">
        <v>2208</v>
      </c>
      <c r="B1987" s="7" t="s">
        <v>2201</v>
      </c>
      <c r="C1987" s="7" t="n">
        <v>10</v>
      </c>
      <c r="D1987" s="1" t="n">
        <v>30.5541166774869</v>
      </c>
      <c r="E1987" s="1" t="n">
        <v>30.6446704495227</v>
      </c>
      <c r="F1987" s="1" t="n">
        <f aca="false">SUM(E1987-D1987)</f>
        <v>0.0905537720357685</v>
      </c>
      <c r="G1987" s="2" t="n">
        <f aca="false">SUM(E1987-D1987)/D1987</f>
        <v>0.00296371755700243</v>
      </c>
    </row>
    <row r="1988" customFormat="false" ht="12.75" hidden="false" customHeight="false" outlineLevel="0" collapsed="false">
      <c r="A1988" s="7" t="s">
        <v>2209</v>
      </c>
      <c r="B1988" s="7" t="s">
        <v>2201</v>
      </c>
      <c r="C1988" s="7" t="n">
        <v>10</v>
      </c>
      <c r="D1988" s="1" t="n">
        <v>29.7602365684666</v>
      </c>
      <c r="E1988" s="1" t="n">
        <v>29.1111242334233</v>
      </c>
      <c r="F1988" s="1" t="n">
        <f aca="false">SUM(E1988-D1988)</f>
        <v>-0.649112335043327</v>
      </c>
      <c r="G1988" s="2" t="n">
        <f aca="false">SUM(E1988-D1988)/D1988</f>
        <v>-0.0218113970146029</v>
      </c>
    </row>
    <row r="1989" customFormat="false" ht="12.75" hidden="false" customHeight="false" outlineLevel="0" collapsed="false">
      <c r="A1989" s="7" t="s">
        <v>2210</v>
      </c>
      <c r="B1989" s="7" t="s">
        <v>2201</v>
      </c>
      <c r="C1989" s="7" t="n">
        <v>10</v>
      </c>
      <c r="D1989" s="1" t="n">
        <v>28.784345428039</v>
      </c>
      <c r="E1989" s="1" t="n">
        <v>28.8164719468741</v>
      </c>
      <c r="F1989" s="1" t="n">
        <f aca="false">SUM(E1989-D1989)</f>
        <v>0.0321265188351774</v>
      </c>
      <c r="G1989" s="2" t="n">
        <f aca="false">SUM(E1989-D1989)/D1989</f>
        <v>0.00111611080111215</v>
      </c>
    </row>
    <row r="1990" customFormat="false" ht="12.75" hidden="false" customHeight="false" outlineLevel="0" collapsed="false">
      <c r="A1990" s="7" t="s">
        <v>2211</v>
      </c>
      <c r="B1990" s="7" t="s">
        <v>2212</v>
      </c>
      <c r="C1990" s="7" t="n">
        <v>1</v>
      </c>
      <c r="D1990" s="1" t="n">
        <v>24.4066526724463</v>
      </c>
      <c r="E1990" s="1" t="n">
        <v>25.0109657252648</v>
      </c>
      <c r="F1990" s="1" t="n">
        <f aca="false">SUM(E1990-D1990)</f>
        <v>0.604313052818437</v>
      </c>
      <c r="G1990" s="2" t="n">
        <f aca="false">SUM(E1990-D1990)/D1990</f>
        <v>0.0247601775191676</v>
      </c>
    </row>
    <row r="1991" customFormat="false" ht="12.75" hidden="false" customHeight="false" outlineLevel="0" collapsed="false">
      <c r="A1991" s="7" t="s">
        <v>2213</v>
      </c>
      <c r="B1991" s="7" t="s">
        <v>2214</v>
      </c>
      <c r="C1991" s="7" t="n">
        <v>2</v>
      </c>
      <c r="D1991" s="1" t="n">
        <v>28.3219552931883</v>
      </c>
      <c r="E1991" s="1" t="n">
        <v>29.2087812933104</v>
      </c>
      <c r="F1991" s="1" t="n">
        <f aca="false">SUM(E1991-D1991)</f>
        <v>0.886826000122071</v>
      </c>
      <c r="G1991" s="2" t="n">
        <f aca="false">SUM(E1991-D1991)/D1991</f>
        <v>0.031312315514295</v>
      </c>
    </row>
    <row r="1992" customFormat="false" ht="12.75" hidden="false" customHeight="false" outlineLevel="0" collapsed="false">
      <c r="A1992" s="7" t="s">
        <v>2215</v>
      </c>
      <c r="B1992" s="7" t="s">
        <v>2214</v>
      </c>
      <c r="C1992" s="7" t="n">
        <v>2</v>
      </c>
      <c r="D1992" s="1" t="n">
        <v>28.9956126061689</v>
      </c>
      <c r="E1992" s="1" t="n">
        <v>29.3243371530185</v>
      </c>
      <c r="F1992" s="1" t="n">
        <f aca="false">SUM(E1992-D1992)</f>
        <v>0.328724546849578</v>
      </c>
      <c r="G1992" s="2" t="n">
        <f aca="false">SUM(E1992-D1992)/D1992</f>
        <v>0.0113370443768324</v>
      </c>
    </row>
    <row r="1993" customFormat="false" ht="12.75" hidden="false" customHeight="false" outlineLevel="0" collapsed="false">
      <c r="A1993" s="7" t="s">
        <v>2216</v>
      </c>
      <c r="B1993" s="7" t="s">
        <v>2217</v>
      </c>
      <c r="C1993" s="7" t="n">
        <v>3</v>
      </c>
      <c r="D1993" s="1" t="n">
        <v>24.3852436650979</v>
      </c>
      <c r="E1993" s="1" t="n">
        <v>25.6386990453683</v>
      </c>
      <c r="F1993" s="1" t="n">
        <f aca="false">SUM(E1993-D1993)</f>
        <v>1.25345538027038</v>
      </c>
      <c r="G1993" s="2" t="n">
        <f aca="false">SUM(E1993-D1993)/D1993</f>
        <v>0.0514022085440313</v>
      </c>
    </row>
    <row r="1994" customFormat="false" ht="12.75" hidden="false" customHeight="false" outlineLevel="0" collapsed="false">
      <c r="A1994" s="7" t="s">
        <v>2218</v>
      </c>
      <c r="B1994" s="7" t="s">
        <v>2217</v>
      </c>
      <c r="C1994" s="7" t="n">
        <v>3</v>
      </c>
      <c r="D1994" s="1" t="n">
        <v>25.0753815415588</v>
      </c>
      <c r="E1994" s="1" t="n">
        <v>25.4977564895611</v>
      </c>
      <c r="F1994" s="1" t="n">
        <f aca="false">SUM(E1994-D1994)</f>
        <v>0.4223749480023</v>
      </c>
      <c r="G1994" s="2" t="n">
        <f aca="false">SUM(E1994-D1994)/D1994</f>
        <v>0.0168442082247991</v>
      </c>
    </row>
    <row r="1995" customFormat="false" ht="12.75" hidden="false" customHeight="false" outlineLevel="0" collapsed="false">
      <c r="A1995" s="7" t="s">
        <v>2219</v>
      </c>
      <c r="B1995" s="7" t="s">
        <v>2217</v>
      </c>
      <c r="C1995" s="7" t="n">
        <v>3</v>
      </c>
      <c r="D1995" s="1" t="n">
        <v>24.849930080661</v>
      </c>
      <c r="E1995" s="1" t="n">
        <v>25.0098971506674</v>
      </c>
      <c r="F1995" s="1" t="n">
        <f aca="false">SUM(E1995-D1995)</f>
        <v>0.159967070006378</v>
      </c>
      <c r="G1995" s="2" t="n">
        <f aca="false">SUM(E1995-D1995)/D1995</f>
        <v>0.00643732475250982</v>
      </c>
    </row>
    <row r="1996" customFormat="false" ht="12.75" hidden="false" customHeight="false" outlineLevel="0" collapsed="false">
      <c r="A1996" s="7" t="s">
        <v>2220</v>
      </c>
      <c r="B1996" s="7" t="s">
        <v>2221</v>
      </c>
      <c r="C1996" s="7" t="n">
        <v>5</v>
      </c>
      <c r="D1996" s="1" t="n">
        <v>20.119907359827</v>
      </c>
      <c r="E1996" s="1" t="n">
        <v>21.2398077801176</v>
      </c>
      <c r="F1996" s="1" t="n">
        <f aca="false">SUM(E1996-D1996)</f>
        <v>1.11990042029063</v>
      </c>
      <c r="G1996" s="2" t="n">
        <f aca="false">SUM(E1996-D1996)/D1996</f>
        <v>0.0556613109723712</v>
      </c>
    </row>
    <row r="1997" customFormat="false" ht="12.75" hidden="false" customHeight="false" outlineLevel="0" collapsed="false">
      <c r="A1997" s="7" t="s">
        <v>2222</v>
      </c>
      <c r="B1997" s="7" t="s">
        <v>2221</v>
      </c>
      <c r="C1997" s="7" t="n">
        <v>5</v>
      </c>
      <c r="D1997" s="1" t="n">
        <v>23.3132837488724</v>
      </c>
      <c r="E1997" s="1" t="n">
        <v>23.2107093888391</v>
      </c>
      <c r="F1997" s="1" t="n">
        <f aca="false">SUM(E1997-D1997)</f>
        <v>-0.102574360033298</v>
      </c>
      <c r="G1997" s="2" t="n">
        <f aca="false">SUM(E1997-D1997)/D1997</f>
        <v>-0.0043998246295209</v>
      </c>
    </row>
    <row r="1998" customFormat="false" ht="12.75" hidden="false" customHeight="false" outlineLevel="0" collapsed="false">
      <c r="A1998" s="7" t="s">
        <v>2223</v>
      </c>
      <c r="B1998" s="7" t="s">
        <v>2221</v>
      </c>
      <c r="C1998" s="7" t="n">
        <v>5</v>
      </c>
      <c r="D1998" s="1" t="n">
        <v>24.2009988765607</v>
      </c>
      <c r="E1998" s="1" t="n">
        <v>24.256608931539</v>
      </c>
      <c r="F1998" s="1" t="n">
        <f aca="false">SUM(E1998-D1998)</f>
        <v>0.0556100549782244</v>
      </c>
      <c r="G1998" s="2" t="n">
        <f aca="false">SUM(E1998-D1998)/D1998</f>
        <v>0.00229784131067764</v>
      </c>
    </row>
    <row r="1999" customFormat="false" ht="12.75" hidden="false" customHeight="false" outlineLevel="0" collapsed="false">
      <c r="A1999" s="7" t="s">
        <v>2224</v>
      </c>
      <c r="B1999" s="7" t="s">
        <v>2221</v>
      </c>
      <c r="C1999" s="7" t="n">
        <v>5</v>
      </c>
      <c r="D1999" s="1" t="n">
        <v>22.6923308509388</v>
      </c>
      <c r="E1999" s="1" t="n">
        <v>22.9372457570087</v>
      </c>
      <c r="F1999" s="1" t="n">
        <f aca="false">SUM(E1999-D1999)</f>
        <v>0.244914906069972</v>
      </c>
      <c r="G1999" s="2" t="n">
        <f aca="false">SUM(E1999-D1999)/D1999</f>
        <v>0.0107928492528497</v>
      </c>
    </row>
    <row r="2000" customFormat="false" ht="12.75" hidden="false" customHeight="false" outlineLevel="0" collapsed="false">
      <c r="A2000" s="7" t="s">
        <v>2225</v>
      </c>
      <c r="B2000" s="7" t="s">
        <v>2221</v>
      </c>
      <c r="C2000" s="7" t="n">
        <v>5</v>
      </c>
      <c r="D2000" s="1" t="n">
        <v>24.324398128546</v>
      </c>
      <c r="E2000" s="1" t="n">
        <v>24.5785990246353</v>
      </c>
      <c r="F2000" s="1" t="n">
        <f aca="false">SUM(E2000-D2000)</f>
        <v>0.254200896089277</v>
      </c>
      <c r="G2000" s="2" t="n">
        <f aca="false">SUM(E2000-D2000)/D2000</f>
        <v>0.0104504495751925</v>
      </c>
    </row>
    <row r="2001" customFormat="false" ht="12.75" hidden="false" customHeight="false" outlineLevel="0" collapsed="false">
      <c r="A2001" s="7" t="s">
        <v>2226</v>
      </c>
      <c r="B2001" s="7" t="s">
        <v>2227</v>
      </c>
      <c r="C2001" s="7" t="n">
        <v>3</v>
      </c>
      <c r="D2001" s="1" t="n">
        <v>21.6239807285427</v>
      </c>
      <c r="E2001" s="1" t="n">
        <v>21.4855780436513</v>
      </c>
      <c r="F2001" s="1" t="n">
        <f aca="false">SUM(E2001-D2001)</f>
        <v>-0.138402684891386</v>
      </c>
      <c r="G2001" s="2" t="n">
        <f aca="false">SUM(E2001-D2001)/D2001</f>
        <v>-0.00640042583411575</v>
      </c>
    </row>
    <row r="2002" customFormat="false" ht="12.75" hidden="false" customHeight="false" outlineLevel="0" collapsed="false">
      <c r="A2002" s="7" t="s">
        <v>2228</v>
      </c>
      <c r="B2002" s="7" t="s">
        <v>2227</v>
      </c>
      <c r="C2002" s="7" t="n">
        <v>3</v>
      </c>
      <c r="D2002" s="1" t="n">
        <v>27.8694922694632</v>
      </c>
      <c r="E2002" s="1" t="n">
        <v>27.7311237085248</v>
      </c>
      <c r="F2002" s="1" t="n">
        <f aca="false">SUM(E2002-D2002)</f>
        <v>-0.138368560938378</v>
      </c>
      <c r="G2002" s="2" t="n">
        <f aca="false">SUM(E2002-D2002)/D2002</f>
        <v>-0.00496487555641585</v>
      </c>
    </row>
    <row r="2003" customFormat="false" ht="12.75" hidden="false" customHeight="false" outlineLevel="0" collapsed="false">
      <c r="A2003" s="7" t="s">
        <v>2229</v>
      </c>
      <c r="B2003" s="7" t="s">
        <v>2227</v>
      </c>
      <c r="C2003" s="7" t="n">
        <v>3</v>
      </c>
      <c r="D2003" s="1" t="n">
        <v>23.7515985934918</v>
      </c>
      <c r="E2003" s="1" t="n">
        <v>23.0592423951385</v>
      </c>
      <c r="F2003" s="1" t="n">
        <f aca="false">SUM(E2003-D2003)</f>
        <v>-0.692356198353338</v>
      </c>
      <c r="G2003" s="2" t="n">
        <f aca="false">SUM(E2003-D2003)/D2003</f>
        <v>-0.0291498778757169</v>
      </c>
    </row>
    <row r="2004" customFormat="false" ht="12.75" hidden="false" customHeight="false" outlineLevel="0" collapsed="false">
      <c r="A2004" s="7" t="s">
        <v>2230</v>
      </c>
      <c r="B2004" s="7" t="s">
        <v>2231</v>
      </c>
      <c r="C2004" s="7" t="n">
        <v>2</v>
      </c>
      <c r="D2004" s="1" t="n">
        <v>22.0412500657542</v>
      </c>
      <c r="E2004" s="1" t="n">
        <v>22.6497053462769</v>
      </c>
      <c r="F2004" s="1" t="n">
        <f aca="false">SUM(E2004-D2004)</f>
        <v>0.608455280522698</v>
      </c>
      <c r="G2004" s="2" t="n">
        <f aca="false">SUM(E2004-D2004)/D2004</f>
        <v>0.0276052981889654</v>
      </c>
    </row>
    <row r="2005" customFormat="false" ht="12.75" hidden="false" customHeight="false" outlineLevel="0" collapsed="false">
      <c r="A2005" s="7" t="s">
        <v>2232</v>
      </c>
      <c r="B2005" s="7" t="s">
        <v>2231</v>
      </c>
      <c r="C2005" s="7" t="n">
        <v>2</v>
      </c>
      <c r="D2005" s="1" t="n">
        <v>25.7734370636092</v>
      </c>
      <c r="E2005" s="1" t="n">
        <v>26.0388571672083</v>
      </c>
      <c r="F2005" s="1" t="n">
        <f aca="false">SUM(E2005-D2005)</f>
        <v>0.265420103599112</v>
      </c>
      <c r="G2005" s="2" t="n">
        <f aca="false">SUM(E2005-D2005)/D2005</f>
        <v>0.0102982036483552</v>
      </c>
    </row>
    <row r="2006" customFormat="false" ht="12.75" hidden="false" customHeight="false" outlineLevel="0" collapsed="false">
      <c r="A2006" s="7" t="s">
        <v>2233</v>
      </c>
      <c r="B2006" s="7" t="s">
        <v>2234</v>
      </c>
      <c r="C2006" s="7" t="n">
        <v>2</v>
      </c>
      <c r="D2006" s="1" t="n">
        <v>27.1225914816514</v>
      </c>
      <c r="E2006" s="1" t="n">
        <v>27.9230315875441</v>
      </c>
      <c r="F2006" s="1" t="n">
        <f aca="false">SUM(E2006-D2006)</f>
        <v>0.800440105892676</v>
      </c>
      <c r="G2006" s="2" t="n">
        <f aca="false">SUM(E2006-D2006)/D2006</f>
        <v>0.0295119331216627</v>
      </c>
    </row>
    <row r="2007" customFormat="false" ht="12.75" hidden="false" customHeight="false" outlineLevel="0" collapsed="false">
      <c r="A2007" s="7" t="s">
        <v>2235</v>
      </c>
      <c r="B2007" s="7" t="s">
        <v>2234</v>
      </c>
      <c r="C2007" s="7" t="n">
        <v>2</v>
      </c>
      <c r="D2007" s="1" t="n">
        <v>23.9961347148667</v>
      </c>
      <c r="E2007" s="1" t="n">
        <v>24.3273433564051</v>
      </c>
      <c r="F2007" s="1" t="n">
        <f aca="false">SUM(E2007-D2007)</f>
        <v>0.331208641538353</v>
      </c>
      <c r="G2007" s="2" t="n">
        <f aca="false">SUM(E2007-D2007)/D2007</f>
        <v>0.0138025830190541</v>
      </c>
    </row>
    <row r="2008" customFormat="false" ht="12.75" hidden="false" customHeight="false" outlineLevel="0" collapsed="false">
      <c r="A2008" s="7" t="s">
        <v>2236</v>
      </c>
      <c r="B2008" s="7" t="s">
        <v>2237</v>
      </c>
      <c r="C2008" s="7" t="n">
        <v>5</v>
      </c>
      <c r="D2008" s="1" t="n">
        <v>31.7446187102988</v>
      </c>
      <c r="E2008" s="1" t="n">
        <v>31.8820665675666</v>
      </c>
      <c r="F2008" s="1" t="n">
        <f aca="false">SUM(E2008-D2008)</f>
        <v>0.137447857267802</v>
      </c>
      <c r="G2008" s="2" t="n">
        <f aca="false">SUM(E2008-D2008)/D2008</f>
        <v>0.00432980022605248</v>
      </c>
    </row>
    <row r="2009" customFormat="false" ht="12.75" hidden="false" customHeight="false" outlineLevel="0" collapsed="false">
      <c r="A2009" s="7" t="s">
        <v>2238</v>
      </c>
      <c r="B2009" s="7" t="s">
        <v>2237</v>
      </c>
      <c r="C2009" s="7" t="n">
        <v>5</v>
      </c>
      <c r="D2009" s="1" t="n">
        <v>23.2948664326468</v>
      </c>
      <c r="E2009" s="1" t="n">
        <v>23.4959401028898</v>
      </c>
      <c r="F2009" s="1" t="n">
        <f aca="false">SUM(E2009-D2009)</f>
        <v>0.20107367024298</v>
      </c>
      <c r="G2009" s="2" t="n">
        <f aca="false">SUM(E2009-D2009)/D2009</f>
        <v>0.00863167302651643</v>
      </c>
    </row>
    <row r="2010" customFormat="false" ht="12.75" hidden="false" customHeight="false" outlineLevel="0" collapsed="false">
      <c r="A2010" s="7" t="s">
        <v>2239</v>
      </c>
      <c r="B2010" s="7" t="s">
        <v>2237</v>
      </c>
      <c r="C2010" s="7" t="n">
        <v>5</v>
      </c>
      <c r="D2010" s="1" t="n">
        <v>32.3078855013093</v>
      </c>
      <c r="E2010" s="1" t="n">
        <v>32.7994312215518</v>
      </c>
      <c r="F2010" s="1" t="n">
        <f aca="false">SUM(E2010-D2010)</f>
        <v>0.491545720242499</v>
      </c>
      <c r="G2010" s="2" t="n">
        <f aca="false">SUM(E2010-D2010)/D2010</f>
        <v>0.0152144194092361</v>
      </c>
    </row>
    <row r="2011" customFormat="false" ht="12.75" hidden="false" customHeight="false" outlineLevel="0" collapsed="false">
      <c r="A2011" s="7" t="s">
        <v>2240</v>
      </c>
      <c r="B2011" s="7" t="s">
        <v>2237</v>
      </c>
      <c r="C2011" s="7" t="n">
        <v>5</v>
      </c>
      <c r="D2011" s="1" t="n">
        <v>32.5521733046934</v>
      </c>
      <c r="E2011" s="1" t="n">
        <v>30.7875516167494</v>
      </c>
      <c r="F2011" s="1" t="n">
        <f aca="false">SUM(E2011-D2011)</f>
        <v>-1.76462168794407</v>
      </c>
      <c r="G2011" s="2" t="n">
        <f aca="false">SUM(E2011-D2011)/D2011</f>
        <v>-0.054209028424214</v>
      </c>
    </row>
    <row r="2012" customFormat="false" ht="12.75" hidden="false" customHeight="false" outlineLevel="0" collapsed="false">
      <c r="A2012" s="7" t="s">
        <v>2241</v>
      </c>
      <c r="B2012" s="7" t="s">
        <v>2237</v>
      </c>
      <c r="C2012" s="7" t="n">
        <v>5</v>
      </c>
      <c r="D2012" s="1" t="n">
        <v>31.3710263654641</v>
      </c>
      <c r="E2012" s="1" t="n">
        <v>31.6195163466406</v>
      </c>
      <c r="F2012" s="1" t="n">
        <f aca="false">SUM(E2012-D2012)</f>
        <v>0.248489981176512</v>
      </c>
      <c r="G2012" s="2" t="n">
        <f aca="false">SUM(E2012-D2012)/D2012</f>
        <v>0.00792100259270034</v>
      </c>
    </row>
    <row r="2013" customFormat="false" ht="12.75" hidden="false" customHeight="false" outlineLevel="0" collapsed="false">
      <c r="A2013" s="7" t="s">
        <v>2242</v>
      </c>
      <c r="B2013" s="7" t="s">
        <v>2243</v>
      </c>
      <c r="C2013" s="7" t="n">
        <v>2</v>
      </c>
      <c r="D2013" s="1" t="n">
        <v>29.7862429144983</v>
      </c>
      <c r="E2013" s="1" t="n">
        <v>29.5733532172353</v>
      </c>
      <c r="F2013" s="1" t="n">
        <f aca="false">SUM(E2013-D2013)</f>
        <v>-0.212889697263023</v>
      </c>
      <c r="G2013" s="2" t="n">
        <f aca="false">SUM(E2013-D2013)/D2013</f>
        <v>-0.00714724907985626</v>
      </c>
    </row>
    <row r="2014" customFormat="false" ht="12.75" hidden="false" customHeight="false" outlineLevel="0" collapsed="false">
      <c r="A2014" s="7" t="s">
        <v>2244</v>
      </c>
      <c r="B2014" s="7" t="s">
        <v>2243</v>
      </c>
      <c r="C2014" s="7" t="n">
        <v>2</v>
      </c>
      <c r="D2014" s="1" t="n">
        <v>29.969205191239</v>
      </c>
      <c r="E2014" s="1" t="n">
        <v>29.8022397293514</v>
      </c>
      <c r="F2014" s="1" t="n">
        <f aca="false">SUM(E2014-D2014)</f>
        <v>-0.166965461887575</v>
      </c>
      <c r="G2014" s="2" t="n">
        <f aca="false">SUM(E2014-D2014)/D2014</f>
        <v>-0.00557123423267776</v>
      </c>
    </row>
    <row r="2015" customFormat="false" ht="12.75" hidden="false" customHeight="false" outlineLevel="0" collapsed="false">
      <c r="A2015" s="7" t="s">
        <v>2245</v>
      </c>
      <c r="B2015" s="7" t="s">
        <v>2246</v>
      </c>
      <c r="C2015" s="7" t="n">
        <v>31</v>
      </c>
      <c r="D2015" s="1" t="n">
        <v>31.3217681430119</v>
      </c>
      <c r="E2015" s="1" t="n">
        <v>30.9024868445939</v>
      </c>
      <c r="F2015" s="1" t="n">
        <f aca="false">SUM(E2015-D2015)</f>
        <v>-0.419281298417996</v>
      </c>
      <c r="G2015" s="2" t="n">
        <f aca="false">SUM(E2015-D2015)/D2015</f>
        <v>-0.0133862589271334</v>
      </c>
    </row>
    <row r="2016" customFormat="false" ht="12.75" hidden="false" customHeight="false" outlineLevel="0" collapsed="false">
      <c r="A2016" s="7" t="s">
        <v>2247</v>
      </c>
      <c r="B2016" s="7" t="s">
        <v>2246</v>
      </c>
      <c r="C2016" s="7" t="n">
        <v>31</v>
      </c>
      <c r="D2016" s="1" t="n">
        <v>25.0155500260232</v>
      </c>
      <c r="E2016" s="1" t="n">
        <v>23.8135245426317</v>
      </c>
      <c r="F2016" s="1" t="n">
        <f aca="false">SUM(E2016-D2016)</f>
        <v>-1.20202548339145</v>
      </c>
      <c r="G2016" s="2" t="n">
        <f aca="false">SUM(E2016-D2016)/D2016</f>
        <v>-0.0480511314818584</v>
      </c>
    </row>
    <row r="2017" customFormat="false" ht="12.75" hidden="false" customHeight="false" outlineLevel="0" collapsed="false">
      <c r="A2017" s="7" t="s">
        <v>2248</v>
      </c>
      <c r="B2017" s="7" t="s">
        <v>2246</v>
      </c>
      <c r="C2017" s="7" t="n">
        <v>31</v>
      </c>
      <c r="D2017" s="1" t="n">
        <v>28.9480379689562</v>
      </c>
      <c r="E2017" s="1" t="n">
        <v>28.4458049275943</v>
      </c>
      <c r="F2017" s="1" t="n">
        <f aca="false">SUM(E2017-D2017)</f>
        <v>-0.502233041361912</v>
      </c>
      <c r="G2017" s="2" t="n">
        <f aca="false">SUM(E2017-D2017)/D2017</f>
        <v>-0.0173494674112458</v>
      </c>
    </row>
    <row r="2018" customFormat="false" ht="12.75" hidden="false" customHeight="false" outlineLevel="0" collapsed="false">
      <c r="A2018" s="7" t="s">
        <v>2249</v>
      </c>
      <c r="B2018" s="7" t="s">
        <v>2246</v>
      </c>
      <c r="C2018" s="7" t="n">
        <v>31</v>
      </c>
      <c r="D2018" s="1" t="n">
        <v>26.5288891600031</v>
      </c>
      <c r="E2018" s="1" t="n">
        <v>25.2070091200824</v>
      </c>
      <c r="F2018" s="1" t="n">
        <f aca="false">SUM(E2018-D2018)</f>
        <v>-1.32188003992069</v>
      </c>
      <c r="G2018" s="2" t="n">
        <f aca="false">SUM(E2018-D2018)/D2018</f>
        <v>-0.0498279453748727</v>
      </c>
    </row>
    <row r="2019" customFormat="false" ht="12.75" hidden="false" customHeight="false" outlineLevel="0" collapsed="false">
      <c r="A2019" s="7" t="s">
        <v>2250</v>
      </c>
      <c r="B2019" s="7" t="s">
        <v>2246</v>
      </c>
      <c r="C2019" s="7" t="n">
        <v>31</v>
      </c>
      <c r="D2019" s="1" t="n">
        <v>27.9113293128717</v>
      </c>
      <c r="E2019" s="1" t="n">
        <v>26.2990002581849</v>
      </c>
      <c r="F2019" s="1" t="n">
        <f aca="false">SUM(E2019-D2019)</f>
        <v>-1.61232905468681</v>
      </c>
      <c r="G2019" s="2" t="n">
        <f aca="false">SUM(E2019-D2019)/D2019</f>
        <v>-0.0577661148494014</v>
      </c>
    </row>
    <row r="2020" customFormat="false" ht="12.75" hidden="false" customHeight="false" outlineLevel="0" collapsed="false">
      <c r="A2020" s="7" t="s">
        <v>2251</v>
      </c>
      <c r="B2020" s="7" t="s">
        <v>2246</v>
      </c>
      <c r="C2020" s="7" t="n">
        <v>31</v>
      </c>
      <c r="D2020" s="1" t="n">
        <v>24.2572165993458</v>
      </c>
      <c r="E2020" s="1" t="n">
        <v>23.1088516716493</v>
      </c>
      <c r="F2020" s="1" t="n">
        <f aca="false">SUM(E2020-D2020)</f>
        <v>-1.14836492769643</v>
      </c>
      <c r="G2020" s="2" t="n">
        <f aca="false">SUM(E2020-D2020)/D2020</f>
        <v>-0.0473411664109643</v>
      </c>
    </row>
    <row r="2021" customFormat="false" ht="12.75" hidden="false" customHeight="false" outlineLevel="0" collapsed="false">
      <c r="A2021" s="7" t="s">
        <v>2252</v>
      </c>
      <c r="B2021" s="7" t="s">
        <v>2246</v>
      </c>
      <c r="C2021" s="7" t="n">
        <v>31</v>
      </c>
      <c r="D2021" s="1" t="n">
        <v>22.9530156892578</v>
      </c>
      <c r="E2021" s="1" t="n">
        <v>23.1226283869496</v>
      </c>
      <c r="F2021" s="1" t="n">
        <f aca="false">SUM(E2021-D2021)</f>
        <v>0.169612697691825</v>
      </c>
      <c r="G2021" s="2" t="n">
        <f aca="false">SUM(E2021-D2021)/D2021</f>
        <v>0.00738956048251233</v>
      </c>
    </row>
    <row r="2022" customFormat="false" ht="12.75" hidden="false" customHeight="false" outlineLevel="0" collapsed="false">
      <c r="A2022" s="7" t="s">
        <v>2253</v>
      </c>
      <c r="B2022" s="7" t="s">
        <v>2246</v>
      </c>
      <c r="C2022" s="7" t="n">
        <v>31</v>
      </c>
      <c r="D2022" s="1" t="n">
        <v>30.3572772154513</v>
      </c>
      <c r="E2022" s="1" t="n">
        <v>29.8857920960776</v>
      </c>
      <c r="F2022" s="1" t="n">
        <f aca="false">SUM(E2022-D2022)</f>
        <v>-0.471485119373675</v>
      </c>
      <c r="G2022" s="2" t="n">
        <f aca="false">SUM(E2022-D2022)/D2022</f>
        <v>-0.0155312057806587</v>
      </c>
    </row>
    <row r="2023" customFormat="false" ht="12.75" hidden="false" customHeight="false" outlineLevel="0" collapsed="false">
      <c r="A2023" s="7" t="s">
        <v>2254</v>
      </c>
      <c r="B2023" s="7" t="s">
        <v>2246</v>
      </c>
      <c r="C2023" s="7" t="n">
        <v>31</v>
      </c>
      <c r="D2023" s="1" t="n">
        <v>28.1070419317623</v>
      </c>
      <c r="E2023" s="1" t="n">
        <v>27.2332280056071</v>
      </c>
      <c r="F2023" s="1" t="n">
        <f aca="false">SUM(E2023-D2023)</f>
        <v>-0.873813926155208</v>
      </c>
      <c r="G2023" s="2" t="n">
        <f aca="false">SUM(E2023-D2023)/D2023</f>
        <v>-0.0310887900717775</v>
      </c>
    </row>
    <row r="2024" customFormat="false" ht="12.75" hidden="false" customHeight="false" outlineLevel="0" collapsed="false">
      <c r="A2024" s="7" t="s">
        <v>2255</v>
      </c>
      <c r="B2024" s="7" t="s">
        <v>2246</v>
      </c>
      <c r="C2024" s="7" t="n">
        <v>31</v>
      </c>
      <c r="D2024" s="1" t="n">
        <v>33.0500609926592</v>
      </c>
      <c r="E2024" s="1" t="n">
        <v>32.5015993787158</v>
      </c>
      <c r="F2024" s="1" t="n">
        <f aca="false">SUM(E2024-D2024)</f>
        <v>-0.548461613943431</v>
      </c>
      <c r="G2024" s="2" t="n">
        <f aca="false">SUM(E2024-D2024)/D2024</f>
        <v>-0.0165948744864722</v>
      </c>
    </row>
    <row r="2025" customFormat="false" ht="12.75" hidden="false" customHeight="false" outlineLevel="0" collapsed="false">
      <c r="A2025" s="7" t="s">
        <v>2256</v>
      </c>
      <c r="B2025" s="7" t="s">
        <v>2246</v>
      </c>
      <c r="C2025" s="7" t="n">
        <v>31</v>
      </c>
      <c r="D2025" s="1" t="n">
        <v>28.3583190222311</v>
      </c>
      <c r="E2025" s="1" t="n">
        <v>27.3502581946482</v>
      </c>
      <c r="F2025" s="1" t="n">
        <f aca="false">SUM(E2025-D2025)</f>
        <v>-1.0080608275829</v>
      </c>
      <c r="G2025" s="2" t="n">
        <f aca="false">SUM(E2025-D2025)/D2025</f>
        <v>-0.0355472701605706</v>
      </c>
    </row>
    <row r="2026" customFormat="false" ht="12.75" hidden="false" customHeight="false" outlineLevel="0" collapsed="false">
      <c r="A2026" s="7" t="s">
        <v>2257</v>
      </c>
      <c r="B2026" s="7" t="s">
        <v>2246</v>
      </c>
      <c r="C2026" s="7" t="n">
        <v>31</v>
      </c>
      <c r="D2026" s="1" t="n">
        <v>28.6529014394317</v>
      </c>
      <c r="E2026" s="1" t="n">
        <v>27.8138716904456</v>
      </c>
      <c r="F2026" s="1" t="n">
        <f aca="false">SUM(E2026-D2026)</f>
        <v>-0.839029748986093</v>
      </c>
      <c r="G2026" s="2" t="n">
        <f aca="false">SUM(E2026-D2026)/D2026</f>
        <v>-0.0292825405748066</v>
      </c>
    </row>
    <row r="2027" customFormat="false" ht="12.75" hidden="false" customHeight="false" outlineLevel="0" collapsed="false">
      <c r="A2027" s="7" t="s">
        <v>2258</v>
      </c>
      <c r="B2027" s="7" t="s">
        <v>2246</v>
      </c>
      <c r="C2027" s="7" t="n">
        <v>31</v>
      </c>
      <c r="D2027" s="1" t="n">
        <v>31.8256689756297</v>
      </c>
      <c r="E2027" s="1" t="n">
        <v>30.6843971557692</v>
      </c>
      <c r="F2027" s="1" t="n">
        <f aca="false">SUM(E2027-D2027)</f>
        <v>-1.14127181986055</v>
      </c>
      <c r="G2027" s="2" t="n">
        <f aca="false">SUM(E2027-D2027)/D2027</f>
        <v>-0.0358601046449162</v>
      </c>
    </row>
    <row r="2028" customFormat="false" ht="12.75" hidden="false" customHeight="false" outlineLevel="0" collapsed="false">
      <c r="A2028" s="7" t="s">
        <v>2259</v>
      </c>
      <c r="B2028" s="7" t="s">
        <v>2246</v>
      </c>
      <c r="C2028" s="7" t="n">
        <v>31</v>
      </c>
      <c r="D2028" s="1" t="n">
        <v>30.8381697082052</v>
      </c>
      <c r="E2028" s="1" t="n">
        <v>29.901354670257</v>
      </c>
      <c r="F2028" s="1" t="n">
        <f aca="false">SUM(E2028-D2028)</f>
        <v>-0.936815037948232</v>
      </c>
      <c r="G2028" s="2" t="n">
        <f aca="false">SUM(E2028-D2028)/D2028</f>
        <v>-0.0303784253998372</v>
      </c>
    </row>
    <row r="2029" customFormat="false" ht="12.75" hidden="false" customHeight="false" outlineLevel="0" collapsed="false">
      <c r="A2029" s="7" t="s">
        <v>2260</v>
      </c>
      <c r="B2029" s="7" t="s">
        <v>2246</v>
      </c>
      <c r="C2029" s="7" t="n">
        <v>31</v>
      </c>
      <c r="D2029" s="1" t="n">
        <v>30.6080564814285</v>
      </c>
      <c r="E2029" s="1" t="n">
        <v>30.1001196258443</v>
      </c>
      <c r="F2029" s="1" t="n">
        <f aca="false">SUM(E2029-D2029)</f>
        <v>-0.507936855584152</v>
      </c>
      <c r="G2029" s="2" t="n">
        <f aca="false">SUM(E2029-D2029)/D2029</f>
        <v>-0.016594874486472</v>
      </c>
    </row>
    <row r="2030" customFormat="false" ht="12.75" hidden="false" customHeight="false" outlineLevel="0" collapsed="false">
      <c r="A2030" s="7" t="s">
        <v>2261</v>
      </c>
      <c r="B2030" s="7" t="s">
        <v>2246</v>
      </c>
      <c r="C2030" s="7" t="n">
        <v>31</v>
      </c>
      <c r="D2030" s="1" t="n">
        <v>27.0449519743192</v>
      </c>
      <c r="E2030" s="1" t="n">
        <v>26.3590312453771</v>
      </c>
      <c r="F2030" s="1" t="n">
        <f aca="false">SUM(E2030-D2030)</f>
        <v>-0.68592072894209</v>
      </c>
      <c r="G2030" s="2" t="n">
        <f aca="false">SUM(E2030-D2030)/D2030</f>
        <v>-0.0253622461446193</v>
      </c>
    </row>
    <row r="2031" customFormat="false" ht="12.75" hidden="false" customHeight="false" outlineLevel="0" collapsed="false">
      <c r="A2031" s="7" t="s">
        <v>2262</v>
      </c>
      <c r="B2031" s="7" t="s">
        <v>2246</v>
      </c>
      <c r="C2031" s="7" t="n">
        <v>31</v>
      </c>
      <c r="D2031" s="1" t="n">
        <v>23.7530481895303</v>
      </c>
      <c r="E2031" s="1" t="n">
        <v>25.0572591685177</v>
      </c>
      <c r="F2031" s="1" t="n">
        <f aca="false">SUM(E2031-D2031)</f>
        <v>1.30421097898746</v>
      </c>
      <c r="G2031" s="2" t="n">
        <f aca="false">SUM(E2031-D2031)/D2031</f>
        <v>0.0549070994417603</v>
      </c>
    </row>
    <row r="2032" customFormat="false" ht="12.75" hidden="false" customHeight="false" outlineLevel="0" collapsed="false">
      <c r="A2032" s="7" t="s">
        <v>2263</v>
      </c>
      <c r="B2032" s="7" t="s">
        <v>2246</v>
      </c>
      <c r="C2032" s="7" t="n">
        <v>31</v>
      </c>
      <c r="D2032" s="1" t="n">
        <v>28.0092575503622</v>
      </c>
      <c r="E2032" s="1" t="n">
        <v>27.6116565383173</v>
      </c>
      <c r="F2032" s="1" t="n">
        <f aca="false">SUM(E2032-D2032)</f>
        <v>-0.397601012044845</v>
      </c>
      <c r="G2032" s="2" t="n">
        <f aca="false">SUM(E2032-D2032)/D2032</f>
        <v>-0.0141953427837184</v>
      </c>
    </row>
    <row r="2033" customFormat="false" ht="12.75" hidden="false" customHeight="false" outlineLevel="0" collapsed="false">
      <c r="A2033" s="7" t="s">
        <v>2264</v>
      </c>
      <c r="B2033" s="7" t="s">
        <v>2246</v>
      </c>
      <c r="C2033" s="7" t="n">
        <v>31</v>
      </c>
      <c r="D2033" s="1" t="n">
        <v>20.3853857327463</v>
      </c>
      <c r="E2033" s="1" t="n">
        <v>20.9639009476602</v>
      </c>
      <c r="F2033" s="1" t="n">
        <f aca="false">SUM(E2033-D2033)</f>
        <v>0.578515214913836</v>
      </c>
      <c r="G2033" s="2" t="n">
        <f aca="false">SUM(E2033-D2033)/D2033</f>
        <v>0.0283789192168452</v>
      </c>
    </row>
    <row r="2034" customFormat="false" ht="12.75" hidden="false" customHeight="false" outlineLevel="0" collapsed="false">
      <c r="A2034" s="7" t="s">
        <v>2265</v>
      </c>
      <c r="B2034" s="7" t="s">
        <v>2246</v>
      </c>
      <c r="C2034" s="7" t="n">
        <v>31</v>
      </c>
      <c r="D2034" s="1" t="n">
        <v>27.6846953845548</v>
      </c>
      <c r="E2034" s="1" t="n">
        <v>28.1660826199928</v>
      </c>
      <c r="F2034" s="1" t="n">
        <f aca="false">SUM(E2034-D2034)</f>
        <v>0.481387235438028</v>
      </c>
      <c r="G2034" s="2" t="n">
        <f aca="false">SUM(E2034-D2034)/D2034</f>
        <v>0.0173882077715254</v>
      </c>
    </row>
    <row r="2035" customFormat="false" ht="12.75" hidden="false" customHeight="false" outlineLevel="0" collapsed="false">
      <c r="A2035" s="7" t="s">
        <v>2266</v>
      </c>
      <c r="B2035" s="7" t="s">
        <v>2246</v>
      </c>
      <c r="C2035" s="7" t="n">
        <v>31</v>
      </c>
      <c r="D2035" s="1" t="n">
        <v>27.0378596033159</v>
      </c>
      <c r="E2035" s="1" t="n">
        <v>26.6718224366852</v>
      </c>
      <c r="F2035" s="1" t="n">
        <f aca="false">SUM(E2035-D2035)</f>
        <v>-0.36603716663069</v>
      </c>
      <c r="G2035" s="2" t="n">
        <f aca="false">SUM(E2035-D2035)/D2035</f>
        <v>-0.0135379490832847</v>
      </c>
    </row>
    <row r="2036" customFormat="false" ht="12.75" hidden="false" customHeight="false" outlineLevel="0" collapsed="false">
      <c r="A2036" s="7" t="s">
        <v>2267</v>
      </c>
      <c r="B2036" s="7" t="s">
        <v>2246</v>
      </c>
      <c r="C2036" s="7" t="n">
        <v>31</v>
      </c>
      <c r="D2036" s="1" t="n">
        <v>24.5664787454289</v>
      </c>
      <c r="E2036" s="1" t="n">
        <v>24.2697680036206</v>
      </c>
      <c r="F2036" s="1" t="n">
        <f aca="false">SUM(E2036-D2036)</f>
        <v>-0.296710741808266</v>
      </c>
      <c r="G2036" s="2" t="n">
        <f aca="false">SUM(E2036-D2036)/D2036</f>
        <v>-0.0120778702101731</v>
      </c>
    </row>
    <row r="2037" customFormat="false" ht="12.75" hidden="false" customHeight="false" outlineLevel="0" collapsed="false">
      <c r="A2037" s="7" t="s">
        <v>2268</v>
      </c>
      <c r="B2037" s="7" t="s">
        <v>2246</v>
      </c>
      <c r="C2037" s="7" t="n">
        <v>31</v>
      </c>
      <c r="D2037" s="1" t="n">
        <v>29.7450923838698</v>
      </c>
      <c r="E2037" s="1" t="n">
        <v>29.7311685180698</v>
      </c>
      <c r="F2037" s="1" t="n">
        <f aca="false">SUM(E2037-D2037)</f>
        <v>-0.0139238658000771</v>
      </c>
      <c r="G2037" s="2" t="n">
        <f aca="false">SUM(E2037-D2037)/D2037</f>
        <v>-0.000468106322225703</v>
      </c>
    </row>
    <row r="2038" customFormat="false" ht="12.75" hidden="false" customHeight="false" outlineLevel="0" collapsed="false">
      <c r="A2038" s="7" t="s">
        <v>2269</v>
      </c>
      <c r="B2038" s="7" t="s">
        <v>2246</v>
      </c>
      <c r="C2038" s="7" t="n">
        <v>31</v>
      </c>
      <c r="D2038" s="1" t="n">
        <v>27.3856513108545</v>
      </c>
      <c r="E2038" s="1" t="n">
        <v>27.2145466710486</v>
      </c>
      <c r="F2038" s="1" t="n">
        <f aca="false">SUM(E2038-D2038)</f>
        <v>-0.171104639805847</v>
      </c>
      <c r="G2038" s="2" t="n">
        <f aca="false">SUM(E2038-D2038)/D2038</f>
        <v>-0.00624796678609681</v>
      </c>
    </row>
    <row r="2039" customFormat="false" ht="12.75" hidden="false" customHeight="false" outlineLevel="0" collapsed="false">
      <c r="A2039" s="7" t="s">
        <v>2270</v>
      </c>
      <c r="B2039" s="7" t="s">
        <v>2246</v>
      </c>
      <c r="C2039" s="7" t="n">
        <v>31</v>
      </c>
      <c r="D2039" s="1" t="n">
        <v>26.135798746595</v>
      </c>
      <c r="E2039" s="1" t="n">
        <v>25.8177335080553</v>
      </c>
      <c r="F2039" s="1" t="n">
        <f aca="false">SUM(E2039-D2039)</f>
        <v>-0.318065238539742</v>
      </c>
      <c r="G2039" s="2" t="n">
        <f aca="false">SUM(E2039-D2039)/D2039</f>
        <v>-0.0121697156311773</v>
      </c>
    </row>
    <row r="2040" customFormat="false" ht="12.75" hidden="false" customHeight="false" outlineLevel="0" collapsed="false">
      <c r="A2040" s="7" t="s">
        <v>2271</v>
      </c>
      <c r="B2040" s="7" t="s">
        <v>2246</v>
      </c>
      <c r="C2040" s="7" t="n">
        <v>31</v>
      </c>
      <c r="D2040" s="1" t="n">
        <v>30.1558714557873</v>
      </c>
      <c r="E2040" s="1" t="n">
        <v>30.440973861915</v>
      </c>
      <c r="F2040" s="1" t="n">
        <f aca="false">SUM(E2040-D2040)</f>
        <v>0.285102406127695</v>
      </c>
      <c r="G2040" s="2" t="n">
        <f aca="false">SUM(E2040-D2040)/D2040</f>
        <v>0.00945429173040795</v>
      </c>
    </row>
    <row r="2041" customFormat="false" ht="12.75" hidden="false" customHeight="false" outlineLevel="0" collapsed="false">
      <c r="A2041" s="7" t="s">
        <v>2272</v>
      </c>
      <c r="B2041" s="7" t="s">
        <v>2246</v>
      </c>
      <c r="C2041" s="7" t="n">
        <v>31</v>
      </c>
      <c r="D2041" s="1" t="n">
        <v>29.8188492764204</v>
      </c>
      <c r="E2041" s="1" t="n">
        <v>29.1225100850223</v>
      </c>
      <c r="F2041" s="1" t="n">
        <f aca="false">SUM(E2041-D2041)</f>
        <v>-0.696339191398131</v>
      </c>
      <c r="G2041" s="2" t="n">
        <f aca="false">SUM(E2041-D2041)/D2041</f>
        <v>-0.0233523160113616</v>
      </c>
    </row>
    <row r="2042" customFormat="false" ht="12.75" hidden="false" customHeight="false" outlineLevel="0" collapsed="false">
      <c r="A2042" s="7" t="s">
        <v>2273</v>
      </c>
      <c r="B2042" s="7" t="s">
        <v>2246</v>
      </c>
      <c r="C2042" s="7" t="n">
        <v>31</v>
      </c>
      <c r="D2042" s="1" t="n">
        <v>27.2390153414598</v>
      </c>
      <c r="E2042" s="1" t="n">
        <v>27.0185335906708</v>
      </c>
      <c r="F2042" s="1" t="n">
        <f aca="false">SUM(E2042-D2042)</f>
        <v>-0.220481750789055</v>
      </c>
      <c r="G2042" s="2" t="n">
        <f aca="false">SUM(E2042-D2042)/D2042</f>
        <v>-0.00809433630493484</v>
      </c>
    </row>
    <row r="2043" customFormat="false" ht="12.75" hidden="false" customHeight="false" outlineLevel="0" collapsed="false">
      <c r="A2043" s="7" t="s">
        <v>2274</v>
      </c>
      <c r="B2043" s="7" t="s">
        <v>2246</v>
      </c>
      <c r="C2043" s="7" t="n">
        <v>31</v>
      </c>
      <c r="D2043" s="1" t="n">
        <v>28.2798515330572</v>
      </c>
      <c r="E2043" s="1" t="n">
        <v>27.9137451678574</v>
      </c>
      <c r="F2043" s="1" t="n">
        <f aca="false">SUM(E2043-D2043)</f>
        <v>-0.366106365199766</v>
      </c>
      <c r="G2043" s="2" t="n">
        <f aca="false">SUM(E2043-D2043)/D2043</f>
        <v>-0.0129458375964885</v>
      </c>
    </row>
    <row r="2044" customFormat="false" ht="12.75" hidden="false" customHeight="false" outlineLevel="0" collapsed="false">
      <c r="A2044" s="7" t="s">
        <v>2275</v>
      </c>
      <c r="B2044" s="7" t="s">
        <v>2246</v>
      </c>
      <c r="C2044" s="7" t="n">
        <v>31</v>
      </c>
      <c r="D2044" s="1" t="n">
        <v>27.7892105100581</v>
      </c>
      <c r="E2044" s="1" t="n">
        <v>26.8921476055011</v>
      </c>
      <c r="F2044" s="1" t="n">
        <f aca="false">SUM(E2044-D2044)</f>
        <v>-0.897062904557011</v>
      </c>
      <c r="G2044" s="2" t="n">
        <f aca="false">SUM(E2044-D2044)/D2044</f>
        <v>-0.0322809784118309</v>
      </c>
    </row>
    <row r="2045" customFormat="false" ht="12.75" hidden="false" customHeight="false" outlineLevel="0" collapsed="false">
      <c r="A2045" s="7" t="s">
        <v>2276</v>
      </c>
      <c r="B2045" s="7" t="s">
        <v>2246</v>
      </c>
      <c r="C2045" s="7" t="n">
        <v>31</v>
      </c>
      <c r="D2045" s="1" t="n">
        <v>39.193992759732</v>
      </c>
      <c r="E2045" s="1" t="n">
        <v>40.9821023294305</v>
      </c>
      <c r="F2045" s="1" t="n">
        <f aca="false">SUM(E2045-D2045)</f>
        <v>1.78810956969853</v>
      </c>
      <c r="G2045" s="2" t="n">
        <f aca="false">SUM(E2045-D2045)/D2045</f>
        <v>0.0456220314337467</v>
      </c>
    </row>
    <row r="2046" customFormat="false" ht="12.75" hidden="false" customHeight="false" outlineLevel="0" collapsed="false">
      <c r="A2046" s="7" t="s">
        <v>2277</v>
      </c>
      <c r="B2046" s="7" t="s">
        <v>2278</v>
      </c>
      <c r="C2046" s="7" t="n">
        <v>2</v>
      </c>
      <c r="D2046" s="1" t="n">
        <v>29.1991844150663</v>
      </c>
      <c r="E2046" s="1" t="n">
        <v>28.2901350299762</v>
      </c>
      <c r="F2046" s="1" t="n">
        <f aca="false">SUM(E2046-D2046)</f>
        <v>-0.909049385090167</v>
      </c>
      <c r="G2046" s="2" t="n">
        <f aca="false">SUM(E2046-D2046)/D2046</f>
        <v>-0.0311326978236115</v>
      </c>
    </row>
    <row r="2047" customFormat="false" ht="12.75" hidden="false" customHeight="false" outlineLevel="0" collapsed="false">
      <c r="A2047" s="7" t="s">
        <v>2279</v>
      </c>
      <c r="B2047" s="7" t="s">
        <v>2278</v>
      </c>
      <c r="C2047" s="7" t="n">
        <v>2</v>
      </c>
      <c r="D2047" s="1" t="n">
        <v>31.409546621178</v>
      </c>
      <c r="E2047" s="1" t="n">
        <v>30.748712892109</v>
      </c>
      <c r="F2047" s="1" t="n">
        <f aca="false">SUM(E2047-D2047)</f>
        <v>-0.660833729068994</v>
      </c>
      <c r="G2047" s="2" t="n">
        <f aca="false">SUM(E2047-D2047)/D2047</f>
        <v>-0.0210392635410861</v>
      </c>
    </row>
    <row r="2048" customFormat="false" ht="12.75" hidden="false" customHeight="false" outlineLevel="0" collapsed="false">
      <c r="A2048" s="7" t="s">
        <v>2280</v>
      </c>
      <c r="B2048" s="7" t="s">
        <v>2281</v>
      </c>
      <c r="C2048" s="7" t="n">
        <v>4</v>
      </c>
      <c r="D2048" s="1" t="n">
        <v>25.4357116771837</v>
      </c>
      <c r="E2048" s="1" t="n">
        <v>24.4701019024298</v>
      </c>
      <c r="F2048" s="1" t="n">
        <f aca="false">SUM(E2048-D2048)</f>
        <v>-0.965609774753872</v>
      </c>
      <c r="G2048" s="2" t="n">
        <f aca="false">SUM(E2048-D2048)/D2048</f>
        <v>-0.0379627583064657</v>
      </c>
    </row>
    <row r="2049" customFormat="false" ht="12.75" hidden="false" customHeight="false" outlineLevel="0" collapsed="false">
      <c r="A2049" s="7" t="s">
        <v>2282</v>
      </c>
      <c r="B2049" s="7" t="s">
        <v>2281</v>
      </c>
      <c r="C2049" s="7" t="n">
        <v>4</v>
      </c>
      <c r="D2049" s="1" t="n">
        <v>26.9813307172236</v>
      </c>
      <c r="E2049" s="1" t="n">
        <v>27.539912105105</v>
      </c>
      <c r="F2049" s="1" t="n">
        <f aca="false">SUM(E2049-D2049)</f>
        <v>0.558581387881372</v>
      </c>
      <c r="G2049" s="2" t="n">
        <f aca="false">SUM(E2049-D2049)/D2049</f>
        <v>0.0207025144065559</v>
      </c>
    </row>
    <row r="2050" customFormat="false" ht="12.75" hidden="false" customHeight="false" outlineLevel="0" collapsed="false">
      <c r="A2050" s="7" t="s">
        <v>2283</v>
      </c>
      <c r="B2050" s="7" t="s">
        <v>2281</v>
      </c>
      <c r="C2050" s="7" t="n">
        <v>4</v>
      </c>
      <c r="D2050" s="1" t="n">
        <v>24.1924485501067</v>
      </c>
      <c r="E2050" s="1" t="n">
        <v>23.3427627185203</v>
      </c>
      <c r="F2050" s="1" t="n">
        <f aca="false">SUM(E2050-D2050)</f>
        <v>-0.849685831586388</v>
      </c>
      <c r="G2050" s="2" t="n">
        <f aca="false">SUM(E2050-D2050)/D2050</f>
        <v>-0.0351219443466644</v>
      </c>
    </row>
    <row r="2051" customFormat="false" ht="12.75" hidden="false" customHeight="false" outlineLevel="0" collapsed="false">
      <c r="A2051" s="7" t="s">
        <v>2284</v>
      </c>
      <c r="B2051" s="7" t="s">
        <v>2281</v>
      </c>
      <c r="C2051" s="7" t="n">
        <v>4</v>
      </c>
      <c r="D2051" s="1" t="n">
        <v>21.0591697458476</v>
      </c>
      <c r="E2051" s="1" t="n">
        <v>21.2586489852981</v>
      </c>
      <c r="F2051" s="1" t="n">
        <f aca="false">SUM(E2051-D2051)</f>
        <v>0.199479239450422</v>
      </c>
      <c r="G2051" s="2" t="n">
        <f aca="false">SUM(E2051-D2051)/D2051</f>
        <v>0.0094723221218042</v>
      </c>
    </row>
    <row r="2052" customFormat="false" ht="12.75" hidden="false" customHeight="false" outlineLevel="0" collapsed="false">
      <c r="A2052" s="7" t="s">
        <v>2285</v>
      </c>
      <c r="B2052" s="7" t="s">
        <v>2286</v>
      </c>
      <c r="C2052" s="7" t="n">
        <v>5</v>
      </c>
      <c r="D2052" s="1" t="n">
        <v>23.773966325431</v>
      </c>
      <c r="E2052" s="1" t="n">
        <v>24.0169450400839</v>
      </c>
      <c r="F2052" s="1" t="n">
        <f aca="false">SUM(E2052-D2052)</f>
        <v>0.242978714652949</v>
      </c>
      <c r="G2052" s="2" t="n">
        <f aca="false">SUM(E2052-D2052)/D2052</f>
        <v>0.0102203692613561</v>
      </c>
    </row>
    <row r="2053" customFormat="false" ht="12.75" hidden="false" customHeight="false" outlineLevel="0" collapsed="false">
      <c r="A2053" s="7" t="s">
        <v>2287</v>
      </c>
      <c r="B2053" s="7" t="s">
        <v>2286</v>
      </c>
      <c r="C2053" s="7" t="n">
        <v>5</v>
      </c>
      <c r="D2053" s="1" t="n">
        <v>24.4515051906051</v>
      </c>
      <c r="E2053" s="1" t="n">
        <v>25.0588120298574</v>
      </c>
      <c r="F2053" s="1" t="n">
        <f aca="false">SUM(E2053-D2053)</f>
        <v>0.60730683925232</v>
      </c>
      <c r="G2053" s="2" t="n">
        <f aca="false">SUM(E2053-D2053)/D2053</f>
        <v>0.0248371965046006</v>
      </c>
    </row>
    <row r="2054" customFormat="false" ht="12.75" hidden="false" customHeight="false" outlineLevel="0" collapsed="false">
      <c r="A2054" s="7" t="s">
        <v>2288</v>
      </c>
      <c r="B2054" s="7" t="s">
        <v>2286</v>
      </c>
      <c r="C2054" s="7" t="n">
        <v>5</v>
      </c>
      <c r="D2054" s="1" t="n">
        <v>19.6795024831155</v>
      </c>
      <c r="E2054" s="1" t="n">
        <v>19.715058112482</v>
      </c>
      <c r="F2054" s="1" t="n">
        <f aca="false">SUM(E2054-D2054)</f>
        <v>0.0355556293664812</v>
      </c>
      <c r="G2054" s="2" t="n">
        <f aca="false">SUM(E2054-D2054)/D2054</f>
        <v>0.00180673415890401</v>
      </c>
    </row>
    <row r="2055" customFormat="false" ht="12.75" hidden="false" customHeight="false" outlineLevel="0" collapsed="false">
      <c r="A2055" s="7" t="s">
        <v>2289</v>
      </c>
      <c r="B2055" s="7" t="s">
        <v>2286</v>
      </c>
      <c r="C2055" s="7" t="n">
        <v>5</v>
      </c>
      <c r="D2055" s="1" t="n">
        <v>23.0964801470143</v>
      </c>
      <c r="E2055" s="1" t="n">
        <v>22.9631179404995</v>
      </c>
      <c r="F2055" s="1" t="n">
        <f aca="false">SUM(E2055-D2055)</f>
        <v>-0.133362206514786</v>
      </c>
      <c r="G2055" s="2" t="n">
        <f aca="false">SUM(E2055-D2055)/D2055</f>
        <v>-0.00577413552480314</v>
      </c>
    </row>
    <row r="2056" customFormat="false" ht="12.75" hidden="false" customHeight="false" outlineLevel="0" collapsed="false">
      <c r="A2056" s="7" t="s">
        <v>2290</v>
      </c>
      <c r="B2056" s="7" t="s">
        <v>2286</v>
      </c>
      <c r="C2056" s="7" t="n">
        <v>5</v>
      </c>
      <c r="D2056" s="1" t="n">
        <v>22.7721361375735</v>
      </c>
      <c r="E2056" s="1" t="n">
        <v>23.3315157001274</v>
      </c>
      <c r="F2056" s="1" t="n">
        <f aca="false">SUM(E2056-D2056)</f>
        <v>0.559379562553872</v>
      </c>
      <c r="G2056" s="2" t="n">
        <f aca="false">SUM(E2056-D2056)/D2056</f>
        <v>0.0245642112437097</v>
      </c>
    </row>
    <row r="2057" customFormat="false" ht="12.75" hidden="false" customHeight="false" outlineLevel="0" collapsed="false">
      <c r="A2057" s="7" t="s">
        <v>2291</v>
      </c>
      <c r="B2057" s="7" t="s">
        <v>2292</v>
      </c>
      <c r="C2057" s="7" t="n">
        <v>2</v>
      </c>
      <c r="D2057" s="1" t="n">
        <v>27.5365220392547</v>
      </c>
      <c r="E2057" s="1" t="n">
        <v>28.0594210580718</v>
      </c>
      <c r="F2057" s="1" t="n">
        <f aca="false">SUM(E2057-D2057)</f>
        <v>0.522899018817093</v>
      </c>
      <c r="G2057" s="2" t="n">
        <f aca="false">SUM(E2057-D2057)/D2057</f>
        <v>0.0189892905891192</v>
      </c>
    </row>
    <row r="2058" customFormat="false" ht="12.75" hidden="false" customHeight="false" outlineLevel="0" collapsed="false">
      <c r="A2058" s="7" t="s">
        <v>2293</v>
      </c>
      <c r="B2058" s="7" t="s">
        <v>2292</v>
      </c>
      <c r="C2058" s="7" t="n">
        <v>2</v>
      </c>
      <c r="D2058" s="1" t="n">
        <v>28.0585734380798</v>
      </c>
      <c r="E2058" s="1" t="n">
        <v>27.9231372531339</v>
      </c>
      <c r="F2058" s="1" t="n">
        <f aca="false">SUM(E2058-D2058)</f>
        <v>-0.135436184945931</v>
      </c>
      <c r="G2058" s="2" t="n">
        <f aca="false">SUM(E2058-D2058)/D2058</f>
        <v>-0.00482690915291235</v>
      </c>
    </row>
    <row r="2059" customFormat="false" ht="12.75" hidden="false" customHeight="false" outlineLevel="0" collapsed="false">
      <c r="A2059" s="7" t="s">
        <v>2294</v>
      </c>
      <c r="B2059" s="7" t="s">
        <v>2295</v>
      </c>
      <c r="C2059" s="7" t="n">
        <v>10</v>
      </c>
      <c r="D2059" s="1" t="n">
        <v>23.8552012455147</v>
      </c>
      <c r="E2059" s="1" t="n">
        <v>23.6154413597972</v>
      </c>
      <c r="F2059" s="1" t="n">
        <f aca="false">SUM(E2059-D2059)</f>
        <v>-0.239759885717447</v>
      </c>
      <c r="G2059" s="2" t="n">
        <f aca="false">SUM(E2059-D2059)/D2059</f>
        <v>-0.0100506335389867</v>
      </c>
    </row>
    <row r="2060" customFormat="false" ht="12.75" hidden="false" customHeight="false" outlineLevel="0" collapsed="false">
      <c r="A2060" s="7" t="s">
        <v>2296</v>
      </c>
      <c r="B2060" s="7" t="s">
        <v>2295</v>
      </c>
      <c r="C2060" s="7" t="n">
        <v>10</v>
      </c>
      <c r="D2060" s="1" t="n">
        <v>24.9616571565701</v>
      </c>
      <c r="E2060" s="1" t="n">
        <v>25.0429613180379</v>
      </c>
      <c r="F2060" s="1" t="n">
        <f aca="false">SUM(E2060-D2060)</f>
        <v>0.0813041614678802</v>
      </c>
      <c r="G2060" s="2" t="n">
        <f aca="false">SUM(E2060-D2060)/D2060</f>
        <v>0.00325716201283858</v>
      </c>
    </row>
    <row r="2061" customFormat="false" ht="12.75" hidden="false" customHeight="false" outlineLevel="0" collapsed="false">
      <c r="A2061" s="7" t="s">
        <v>2297</v>
      </c>
      <c r="B2061" s="7" t="s">
        <v>2295</v>
      </c>
      <c r="C2061" s="7" t="n">
        <v>10</v>
      </c>
      <c r="D2061" s="1" t="n">
        <v>25.7535760172487</v>
      </c>
      <c r="E2061" s="1" t="n">
        <v>25.3592333801706</v>
      </c>
      <c r="F2061" s="1" t="n">
        <f aca="false">SUM(E2061-D2061)</f>
        <v>-0.394342637078129</v>
      </c>
      <c r="G2061" s="2" t="n">
        <f aca="false">SUM(E2061-D2061)/D2061</f>
        <v>-0.0153121507014798</v>
      </c>
    </row>
    <row r="2062" customFormat="false" ht="12.75" hidden="false" customHeight="false" outlineLevel="0" collapsed="false">
      <c r="A2062" s="7" t="s">
        <v>2298</v>
      </c>
      <c r="B2062" s="7" t="s">
        <v>2295</v>
      </c>
      <c r="C2062" s="7" t="n">
        <v>10</v>
      </c>
      <c r="D2062" s="1" t="n">
        <v>24.4566233216615</v>
      </c>
      <c r="E2062" s="1" t="n">
        <v>24.699377609844</v>
      </c>
      <c r="F2062" s="1" t="n">
        <f aca="false">SUM(E2062-D2062)</f>
        <v>0.242754288182457</v>
      </c>
      <c r="G2062" s="2" t="n">
        <f aca="false">SUM(E2062-D2062)/D2062</f>
        <v>0.00992591188855769</v>
      </c>
    </row>
    <row r="2063" customFormat="false" ht="12.75" hidden="false" customHeight="false" outlineLevel="0" collapsed="false">
      <c r="A2063" s="7" t="s">
        <v>2299</v>
      </c>
      <c r="B2063" s="7" t="s">
        <v>2295</v>
      </c>
      <c r="C2063" s="7" t="n">
        <v>10</v>
      </c>
      <c r="D2063" s="1" t="n">
        <v>21.3070420538749</v>
      </c>
      <c r="E2063" s="1" t="n">
        <v>20.9178993709629</v>
      </c>
      <c r="F2063" s="1" t="n">
        <f aca="false">SUM(E2063-D2063)</f>
        <v>-0.389142682911984</v>
      </c>
      <c r="G2063" s="2" t="n">
        <f aca="false">SUM(E2063-D2063)/D2063</f>
        <v>-0.0182635713548617</v>
      </c>
    </row>
    <row r="2064" customFormat="false" ht="12.75" hidden="false" customHeight="false" outlineLevel="0" collapsed="false">
      <c r="A2064" s="7" t="s">
        <v>2300</v>
      </c>
      <c r="B2064" s="7" t="s">
        <v>2295</v>
      </c>
      <c r="C2064" s="7" t="n">
        <v>10</v>
      </c>
      <c r="D2064" s="1" t="n">
        <v>25.9586051167735</v>
      </c>
      <c r="E2064" s="1" t="n">
        <v>25.7161454287822</v>
      </c>
      <c r="F2064" s="1" t="n">
        <f aca="false">SUM(E2064-D2064)</f>
        <v>-0.242459687991289</v>
      </c>
      <c r="G2064" s="2" t="n">
        <f aca="false">SUM(E2064-D2064)/D2064</f>
        <v>-0.00934024331818278</v>
      </c>
    </row>
    <row r="2065" customFormat="false" ht="12.75" hidden="false" customHeight="false" outlineLevel="0" collapsed="false">
      <c r="A2065" s="7" t="s">
        <v>2301</v>
      </c>
      <c r="B2065" s="7" t="s">
        <v>2295</v>
      </c>
      <c r="C2065" s="7" t="n">
        <v>10</v>
      </c>
      <c r="D2065" s="1" t="n">
        <v>22.9370692278902</v>
      </c>
      <c r="E2065" s="1" t="n">
        <v>22.8097392116601</v>
      </c>
      <c r="F2065" s="1" t="n">
        <f aca="false">SUM(E2065-D2065)</f>
        <v>-0.127330016230182</v>
      </c>
      <c r="G2065" s="2" t="n">
        <f aca="false">SUM(E2065-D2065)/D2065</f>
        <v>-0.00555127662410138</v>
      </c>
    </row>
    <row r="2066" customFormat="false" ht="12.75" hidden="false" customHeight="false" outlineLevel="0" collapsed="false">
      <c r="A2066" s="7" t="s">
        <v>2302</v>
      </c>
      <c r="B2066" s="7" t="s">
        <v>2295</v>
      </c>
      <c r="C2066" s="7" t="n">
        <v>10</v>
      </c>
      <c r="D2066" s="1" t="n">
        <v>22.9582551426187</v>
      </c>
      <c r="E2066" s="1" t="n">
        <v>23.1166959830934</v>
      </c>
      <c r="F2066" s="1" t="n">
        <f aca="false">SUM(E2066-D2066)</f>
        <v>0.158440840474658</v>
      </c>
      <c r="G2066" s="2" t="n">
        <f aca="false">SUM(E2066-D2066)/D2066</f>
        <v>0.00690125793490878</v>
      </c>
    </row>
    <row r="2067" customFormat="false" ht="12.75" hidden="false" customHeight="false" outlineLevel="0" collapsed="false">
      <c r="A2067" s="7" t="s">
        <v>2303</v>
      </c>
      <c r="B2067" s="7" t="s">
        <v>2295</v>
      </c>
      <c r="C2067" s="7" t="n">
        <v>10</v>
      </c>
      <c r="D2067" s="1" t="n">
        <v>26.4444146809217</v>
      </c>
      <c r="E2067" s="1" t="n">
        <v>24.8327859364544</v>
      </c>
      <c r="F2067" s="1" t="n">
        <f aca="false">SUM(E2067-D2067)</f>
        <v>-1.61162874446735</v>
      </c>
      <c r="G2067" s="2" t="n">
        <f aca="false">SUM(E2067-D2067)/D2067</f>
        <v>-0.0609440127116921</v>
      </c>
    </row>
    <row r="2068" customFormat="false" ht="12.75" hidden="false" customHeight="false" outlineLevel="0" collapsed="false">
      <c r="A2068" s="7" t="s">
        <v>2304</v>
      </c>
      <c r="B2068" s="7" t="s">
        <v>2295</v>
      </c>
      <c r="C2068" s="7" t="n">
        <v>10</v>
      </c>
      <c r="D2068" s="1" t="n">
        <v>26.5721090545633</v>
      </c>
      <c r="E2068" s="1" t="n">
        <v>26.5830732403733</v>
      </c>
      <c r="F2068" s="1" t="n">
        <f aca="false">SUM(E2068-D2068)</f>
        <v>0.0109641858100282</v>
      </c>
      <c r="G2068" s="2" t="n">
        <f aca="false">SUM(E2068-D2068)/D2068</f>
        <v>0.000412620081737371</v>
      </c>
    </row>
    <row r="2069" customFormat="false" ht="12.75" hidden="false" customHeight="false" outlineLevel="0" collapsed="false">
      <c r="A2069" s="7" t="s">
        <v>2305</v>
      </c>
      <c r="B2069" s="7" t="s">
        <v>2306</v>
      </c>
      <c r="C2069" s="7" t="n">
        <v>3</v>
      </c>
      <c r="D2069" s="1" t="n">
        <v>29.4336535852878</v>
      </c>
      <c r="E2069" s="1" t="n">
        <v>29.4970855012539</v>
      </c>
      <c r="F2069" s="1" t="n">
        <f aca="false">SUM(E2069-D2069)</f>
        <v>0.0634319159660883</v>
      </c>
      <c r="G2069" s="2" t="n">
        <f aca="false">SUM(E2069-D2069)/D2069</f>
        <v>0.00215508128415951</v>
      </c>
    </row>
    <row r="2070" customFormat="false" ht="12.75" hidden="false" customHeight="false" outlineLevel="0" collapsed="false">
      <c r="A2070" s="7" t="s">
        <v>2307</v>
      </c>
      <c r="B2070" s="7" t="s">
        <v>2306</v>
      </c>
      <c r="C2070" s="7" t="n">
        <v>3</v>
      </c>
      <c r="D2070" s="1" t="n">
        <v>27.3737580849396</v>
      </c>
      <c r="E2070" s="1" t="n">
        <v>27.2272071314461</v>
      </c>
      <c r="F2070" s="1" t="n">
        <f aca="false">SUM(E2070-D2070)</f>
        <v>-0.146550953493467</v>
      </c>
      <c r="G2070" s="2" t="n">
        <f aca="false">SUM(E2070-D2070)/D2070</f>
        <v>-0.00535370236847734</v>
      </c>
    </row>
    <row r="2071" customFormat="false" ht="12.75" hidden="false" customHeight="false" outlineLevel="0" collapsed="false">
      <c r="A2071" s="7" t="s">
        <v>2308</v>
      </c>
      <c r="B2071" s="7" t="s">
        <v>2306</v>
      </c>
      <c r="C2071" s="7" t="n">
        <v>3</v>
      </c>
      <c r="D2071" s="1" t="n">
        <v>45.0525032536674</v>
      </c>
      <c r="E2071" s="1" t="n">
        <v>45.0124823323424</v>
      </c>
      <c r="F2071" s="1" t="n">
        <f aca="false">SUM(E2071-D2071)</f>
        <v>-0.0400209213250307</v>
      </c>
      <c r="G2071" s="2" t="n">
        <f aca="false">SUM(E2071-D2071)/D2071</f>
        <v>-0.000888317372726073</v>
      </c>
    </row>
    <row r="2072" customFormat="false" ht="12.75" hidden="false" customHeight="false" outlineLevel="0" collapsed="false">
      <c r="A2072" s="7" t="s">
        <v>2309</v>
      </c>
      <c r="B2072" s="7" t="s">
        <v>2310</v>
      </c>
      <c r="C2072" s="7" t="n">
        <v>2</v>
      </c>
      <c r="D2072" s="1" t="n">
        <v>27.0657166383551</v>
      </c>
      <c r="E2072" s="1" t="n">
        <v>27.6529949377717</v>
      </c>
      <c r="F2072" s="1" t="n">
        <f aca="false">SUM(E2072-D2072)</f>
        <v>0.587278299416578</v>
      </c>
      <c r="G2072" s="2" t="n">
        <f aca="false">SUM(E2072-D2072)/D2072</f>
        <v>0.0216982357150795</v>
      </c>
    </row>
    <row r="2073" customFormat="false" ht="12.75" hidden="false" customHeight="false" outlineLevel="0" collapsed="false">
      <c r="A2073" s="7" t="s">
        <v>2311</v>
      </c>
      <c r="B2073" s="7" t="s">
        <v>2310</v>
      </c>
      <c r="C2073" s="7" t="n">
        <v>2</v>
      </c>
      <c r="D2073" s="1" t="n">
        <v>28.3486843043909</v>
      </c>
      <c r="E2073" s="1" t="n">
        <v>28.5809518163704</v>
      </c>
      <c r="F2073" s="1" t="n">
        <f aca="false">SUM(E2073-D2073)</f>
        <v>0.232267511979469</v>
      </c>
      <c r="G2073" s="2" t="n">
        <f aca="false">SUM(E2073-D2073)/D2073</f>
        <v>0.00819323780551936</v>
      </c>
    </row>
    <row r="2074" customFormat="false" ht="12.75" hidden="false" customHeight="false" outlineLevel="0" collapsed="false">
      <c r="A2074" s="7" t="s">
        <v>2312</v>
      </c>
      <c r="B2074" s="7" t="s">
        <v>2313</v>
      </c>
      <c r="C2074" s="7" t="n">
        <v>2</v>
      </c>
      <c r="D2074" s="1" t="n">
        <v>27.1149733929398</v>
      </c>
      <c r="E2074" s="1" t="n">
        <v>26.7585514039884</v>
      </c>
      <c r="F2074" s="1" t="n">
        <f aca="false">SUM(E2074-D2074)</f>
        <v>-0.356421988951389</v>
      </c>
      <c r="G2074" s="2" t="n">
        <f aca="false">SUM(E2074-D2074)/D2074</f>
        <v>-0.0131448400773351</v>
      </c>
    </row>
    <row r="2075" customFormat="false" ht="12.75" hidden="false" customHeight="false" outlineLevel="0" collapsed="false">
      <c r="A2075" s="7" t="s">
        <v>2314</v>
      </c>
      <c r="B2075" s="7" t="s">
        <v>2313</v>
      </c>
      <c r="C2075" s="7" t="n">
        <v>2</v>
      </c>
      <c r="D2075" s="1" t="n">
        <v>25.8888654269315</v>
      </c>
      <c r="E2075" s="1" t="n">
        <v>25.3366521141249</v>
      </c>
      <c r="F2075" s="1" t="n">
        <f aca="false">SUM(E2075-D2075)</f>
        <v>-0.552213312806533</v>
      </c>
      <c r="G2075" s="2" t="n">
        <f aca="false">SUM(E2075-D2075)/D2075</f>
        <v>-0.0213301472930552</v>
      </c>
    </row>
    <row r="2076" customFormat="false" ht="12.75" hidden="false" customHeight="false" outlineLevel="0" collapsed="false">
      <c r="A2076" s="7" t="s">
        <v>2315</v>
      </c>
      <c r="B2076" s="7" t="s">
        <v>2316</v>
      </c>
      <c r="C2076" s="7" t="n">
        <v>6</v>
      </c>
      <c r="D2076" s="1" t="n">
        <v>23.4206965109662</v>
      </c>
      <c r="E2076" s="1" t="n">
        <v>23.3367690257639</v>
      </c>
      <c r="F2076" s="1" t="n">
        <f aca="false">SUM(E2076-D2076)</f>
        <v>-0.0839274852022527</v>
      </c>
      <c r="G2076" s="2" t="n">
        <f aca="false">SUM(E2076-D2076)/D2076</f>
        <v>-0.00358347520377781</v>
      </c>
    </row>
    <row r="2077" customFormat="false" ht="12.75" hidden="false" customHeight="false" outlineLevel="0" collapsed="false">
      <c r="A2077" s="7" t="s">
        <v>2317</v>
      </c>
      <c r="B2077" s="7" t="s">
        <v>2316</v>
      </c>
      <c r="C2077" s="7" t="n">
        <v>6</v>
      </c>
      <c r="D2077" s="1" t="n">
        <v>22.8675361749692</v>
      </c>
      <c r="E2077" s="1" t="n">
        <v>22.797892513004</v>
      </c>
      <c r="F2077" s="1" t="n">
        <f aca="false">SUM(E2077-D2077)</f>
        <v>-0.0696436619651948</v>
      </c>
      <c r="G2077" s="2" t="n">
        <f aca="false">SUM(E2077-D2077)/D2077</f>
        <v>-0.00304552538727048</v>
      </c>
    </row>
    <row r="2078" customFormat="false" ht="12.75" hidden="false" customHeight="false" outlineLevel="0" collapsed="false">
      <c r="A2078" s="7" t="s">
        <v>2318</v>
      </c>
      <c r="B2078" s="7" t="s">
        <v>2316</v>
      </c>
      <c r="C2078" s="7" t="n">
        <v>6</v>
      </c>
      <c r="D2078" s="1" t="n">
        <v>26.3653016024337</v>
      </c>
      <c r="E2078" s="1" t="n">
        <v>27.3125793015112</v>
      </c>
      <c r="F2078" s="1" t="n">
        <f aca="false">SUM(E2078-D2078)</f>
        <v>0.947277699077464</v>
      </c>
      <c r="G2078" s="2" t="n">
        <f aca="false">SUM(E2078-D2078)/D2078</f>
        <v>0.0359289536437551</v>
      </c>
    </row>
    <row r="2079" customFormat="false" ht="12.75" hidden="false" customHeight="false" outlineLevel="0" collapsed="false">
      <c r="A2079" s="7" t="s">
        <v>2319</v>
      </c>
      <c r="B2079" s="7" t="s">
        <v>2316</v>
      </c>
      <c r="C2079" s="7" t="n">
        <v>6</v>
      </c>
      <c r="D2079" s="1" t="n">
        <v>24.3632773591898</v>
      </c>
      <c r="E2079" s="1" t="n">
        <v>24.0385243146841</v>
      </c>
      <c r="F2079" s="1" t="n">
        <f aca="false">SUM(E2079-D2079)</f>
        <v>-0.324753044505744</v>
      </c>
      <c r="G2079" s="2" t="n">
        <f aca="false">SUM(E2079-D2079)/D2079</f>
        <v>-0.0133296124210993</v>
      </c>
    </row>
    <row r="2080" customFormat="false" ht="12.75" hidden="false" customHeight="false" outlineLevel="0" collapsed="false">
      <c r="A2080" s="7" t="s">
        <v>2320</v>
      </c>
      <c r="B2080" s="7" t="s">
        <v>2316</v>
      </c>
      <c r="C2080" s="7" t="n">
        <v>6</v>
      </c>
      <c r="D2080" s="1" t="n">
        <v>25.844172495028</v>
      </c>
      <c r="E2080" s="1" t="n">
        <v>26.6831747963545</v>
      </c>
      <c r="F2080" s="1" t="n">
        <f aca="false">SUM(E2080-D2080)</f>
        <v>0.839002301326513</v>
      </c>
      <c r="G2080" s="2" t="n">
        <f aca="false">SUM(E2080-D2080)/D2080</f>
        <v>0.0324638872259471</v>
      </c>
    </row>
    <row r="2081" customFormat="false" ht="12.75" hidden="false" customHeight="false" outlineLevel="0" collapsed="false">
      <c r="A2081" s="7" t="s">
        <v>2321</v>
      </c>
      <c r="B2081" s="7" t="s">
        <v>2316</v>
      </c>
      <c r="C2081" s="7" t="n">
        <v>6</v>
      </c>
      <c r="D2081" s="1" t="n">
        <v>23.6947754094482</v>
      </c>
      <c r="E2081" s="1" t="n">
        <v>22.2412717014357</v>
      </c>
      <c r="F2081" s="1" t="n">
        <f aca="false">SUM(E2081-D2081)</f>
        <v>-1.45350370801249</v>
      </c>
      <c r="G2081" s="2" t="n">
        <f aca="false">SUM(E2081-D2081)/D2081</f>
        <v>-0.0613427932063418</v>
      </c>
    </row>
    <row r="2082" customFormat="false" ht="12.75" hidden="false" customHeight="false" outlineLevel="0" collapsed="false">
      <c r="A2082" s="7" t="s">
        <v>2322</v>
      </c>
      <c r="B2082" s="7" t="s">
        <v>2323</v>
      </c>
      <c r="C2082" s="7" t="n">
        <v>6</v>
      </c>
      <c r="D2082" s="1" t="n">
        <v>21.8463975237589</v>
      </c>
      <c r="E2082" s="1" t="n">
        <v>21.4572812472464</v>
      </c>
      <c r="F2082" s="1" t="n">
        <f aca="false">SUM(E2082-D2082)</f>
        <v>-0.389116276512514</v>
      </c>
      <c r="G2082" s="2" t="n">
        <f aca="false">SUM(E2082-D2082)/D2082</f>
        <v>-0.0178114618709713</v>
      </c>
    </row>
    <row r="2083" customFormat="false" ht="12.75" hidden="false" customHeight="false" outlineLevel="0" collapsed="false">
      <c r="A2083" s="7" t="s">
        <v>2324</v>
      </c>
      <c r="B2083" s="7" t="s">
        <v>2323</v>
      </c>
      <c r="C2083" s="7" t="n">
        <v>6</v>
      </c>
      <c r="D2083" s="1" t="n">
        <v>24.0522659964511</v>
      </c>
      <c r="E2083" s="1" t="n">
        <v>24.3006519536879</v>
      </c>
      <c r="F2083" s="1" t="n">
        <f aca="false">SUM(E2083-D2083)</f>
        <v>0.248385957236749</v>
      </c>
      <c r="G2083" s="2" t="n">
        <f aca="false">SUM(E2083-D2083)/D2083</f>
        <v>0.0103269254245483</v>
      </c>
    </row>
    <row r="2084" customFormat="false" ht="12.75" hidden="false" customHeight="false" outlineLevel="0" collapsed="false">
      <c r="A2084" s="7" t="s">
        <v>2325</v>
      </c>
      <c r="B2084" s="7" t="s">
        <v>2323</v>
      </c>
      <c r="C2084" s="7" t="n">
        <v>6</v>
      </c>
      <c r="D2084" s="1" t="n">
        <v>19.3833468506872</v>
      </c>
      <c r="E2084" s="1" t="n">
        <v>19.407141783875</v>
      </c>
      <c r="F2084" s="1" t="n">
        <f aca="false">SUM(E2084-D2084)</f>
        <v>0.0237949331878333</v>
      </c>
      <c r="G2084" s="2" t="n">
        <f aca="false">SUM(E2084-D2084)/D2084</f>
        <v>0.00122759672883787</v>
      </c>
    </row>
    <row r="2085" customFormat="false" ht="12.75" hidden="false" customHeight="false" outlineLevel="0" collapsed="false">
      <c r="A2085" s="7" t="s">
        <v>2326</v>
      </c>
      <c r="B2085" s="7" t="s">
        <v>2323</v>
      </c>
      <c r="C2085" s="7" t="n">
        <v>6</v>
      </c>
      <c r="D2085" s="1" t="n">
        <v>23.7189477476881</v>
      </c>
      <c r="E2085" s="1" t="n">
        <v>23.7393015245761</v>
      </c>
      <c r="F2085" s="1" t="n">
        <f aca="false">SUM(E2085-D2085)</f>
        <v>0.0203537768880544</v>
      </c>
      <c r="G2085" s="2" t="n">
        <f aca="false">SUM(E2085-D2085)/D2085</f>
        <v>0.000858123096545813</v>
      </c>
    </row>
    <row r="2086" customFormat="false" ht="12.75" hidden="false" customHeight="false" outlineLevel="0" collapsed="false">
      <c r="A2086" s="7" t="s">
        <v>2327</v>
      </c>
      <c r="B2086" s="7" t="s">
        <v>2323</v>
      </c>
      <c r="C2086" s="7" t="n">
        <v>6</v>
      </c>
      <c r="D2086" s="1" t="n">
        <v>22.2966959430688</v>
      </c>
      <c r="E2086" s="1" t="n">
        <v>22.6187127983603</v>
      </c>
      <c r="F2086" s="1" t="n">
        <f aca="false">SUM(E2086-D2086)</f>
        <v>0.322016855291494</v>
      </c>
      <c r="G2086" s="2" t="n">
        <f aca="false">SUM(E2086-D2086)/D2086</f>
        <v>0.0144423575633679</v>
      </c>
    </row>
    <row r="2087" customFormat="false" ht="12.75" hidden="false" customHeight="false" outlineLevel="0" collapsed="false">
      <c r="A2087" s="7" t="s">
        <v>2328</v>
      </c>
      <c r="B2087" s="7" t="s">
        <v>2323</v>
      </c>
      <c r="C2087" s="7" t="n">
        <v>6</v>
      </c>
      <c r="D2087" s="1" t="n">
        <v>25.4872253063306</v>
      </c>
      <c r="E2087" s="1" t="n">
        <v>25.1010241977145</v>
      </c>
      <c r="F2087" s="1" t="n">
        <f aca="false">SUM(E2087-D2087)</f>
        <v>-0.386201108616074</v>
      </c>
      <c r="G2087" s="2" t="n">
        <f aca="false">SUM(E2087-D2087)/D2087</f>
        <v>-0.0151527325542239</v>
      </c>
    </row>
    <row r="2088" customFormat="false" ht="12.75" hidden="false" customHeight="false" outlineLevel="0" collapsed="false">
      <c r="A2088" s="7" t="s">
        <v>2329</v>
      </c>
      <c r="B2088" s="7" t="s">
        <v>2330</v>
      </c>
      <c r="C2088" s="7" t="n">
        <v>8</v>
      </c>
      <c r="D2088" s="1" t="n">
        <v>26.4815042018793</v>
      </c>
      <c r="E2088" s="1" t="n">
        <v>27.9992710047718</v>
      </c>
      <c r="F2088" s="1" t="n">
        <f aca="false">SUM(E2088-D2088)</f>
        <v>1.51776680289248</v>
      </c>
      <c r="G2088" s="2" t="n">
        <f aca="false">SUM(E2088-D2088)/D2088</f>
        <v>0.057314221704399</v>
      </c>
    </row>
    <row r="2089" customFormat="false" ht="12.75" hidden="false" customHeight="false" outlineLevel="0" collapsed="false">
      <c r="A2089" s="7" t="s">
        <v>2331</v>
      </c>
      <c r="B2089" s="7" t="s">
        <v>2330</v>
      </c>
      <c r="C2089" s="7" t="n">
        <v>8</v>
      </c>
      <c r="D2089" s="1" t="n">
        <v>29.9297839336952</v>
      </c>
      <c r="E2089" s="1" t="n">
        <v>30.5035913804224</v>
      </c>
      <c r="F2089" s="1" t="n">
        <f aca="false">SUM(E2089-D2089)</f>
        <v>0.573807446727138</v>
      </c>
      <c r="G2089" s="2" t="n">
        <f aca="false">SUM(E2089-D2089)/D2089</f>
        <v>0.0191717871401383</v>
      </c>
    </row>
    <row r="2090" customFormat="false" ht="12.75" hidden="false" customHeight="false" outlineLevel="0" collapsed="false">
      <c r="A2090" s="7" t="s">
        <v>2332</v>
      </c>
      <c r="B2090" s="7" t="s">
        <v>2330</v>
      </c>
      <c r="C2090" s="7" t="n">
        <v>8</v>
      </c>
      <c r="D2090" s="1" t="n">
        <v>40.5126125110703</v>
      </c>
      <c r="E2090" s="1" t="n">
        <v>41.3373598161219</v>
      </c>
      <c r="F2090" s="1" t="n">
        <f aca="false">SUM(E2090-D2090)</f>
        <v>0.824747305051552</v>
      </c>
      <c r="G2090" s="2" t="n">
        <f aca="false">SUM(E2090-D2090)/D2090</f>
        <v>0.0203577911650646</v>
      </c>
    </row>
    <row r="2091" customFormat="false" ht="12.75" hidden="false" customHeight="false" outlineLevel="0" collapsed="false">
      <c r="A2091" s="7" t="s">
        <v>2333</v>
      </c>
      <c r="B2091" s="7" t="s">
        <v>2330</v>
      </c>
      <c r="C2091" s="7" t="n">
        <v>8</v>
      </c>
      <c r="D2091" s="1" t="n">
        <v>33.0630082103652</v>
      </c>
      <c r="E2091" s="1" t="n">
        <v>32.6209516334295</v>
      </c>
      <c r="F2091" s="1" t="n">
        <f aca="false">SUM(E2091-D2091)</f>
        <v>-0.442056576935705</v>
      </c>
      <c r="G2091" s="2" t="n">
        <f aca="false">SUM(E2091-D2091)/D2091</f>
        <v>-0.0133701257345701</v>
      </c>
    </row>
    <row r="2092" customFormat="false" ht="12.75" hidden="false" customHeight="false" outlineLevel="0" collapsed="false">
      <c r="A2092" s="7" t="s">
        <v>2334</v>
      </c>
      <c r="B2092" s="7" t="s">
        <v>2330</v>
      </c>
      <c r="C2092" s="7" t="n">
        <v>8</v>
      </c>
      <c r="D2092" s="1" t="n">
        <v>32.8138326972912</v>
      </c>
      <c r="E2092" s="1" t="n">
        <v>32.7914740002422</v>
      </c>
      <c r="F2092" s="1" t="n">
        <f aca="false">SUM(E2092-D2092)</f>
        <v>-0.0223586970490501</v>
      </c>
      <c r="G2092" s="2" t="n">
        <f aca="false">SUM(E2092-D2092)/D2092</f>
        <v>-0.000681380235442471</v>
      </c>
    </row>
    <row r="2093" customFormat="false" ht="12.75" hidden="false" customHeight="false" outlineLevel="0" collapsed="false">
      <c r="A2093" s="7" t="s">
        <v>2335</v>
      </c>
      <c r="B2093" s="7" t="s">
        <v>2330</v>
      </c>
      <c r="C2093" s="7" t="n">
        <v>8</v>
      </c>
      <c r="D2093" s="1" t="n">
        <v>31.7789814355857</v>
      </c>
      <c r="E2093" s="1" t="n">
        <v>31.9052143275743</v>
      </c>
      <c r="F2093" s="1" t="n">
        <f aca="false">SUM(E2093-D2093)</f>
        <v>0.126232891988611</v>
      </c>
      <c r="G2093" s="2" t="n">
        <f aca="false">SUM(E2093-D2093)/D2093</f>
        <v>0.00397221327702017</v>
      </c>
    </row>
    <row r="2094" customFormat="false" ht="12.75" hidden="false" customHeight="false" outlineLevel="0" collapsed="false">
      <c r="A2094" s="7" t="s">
        <v>2336</v>
      </c>
      <c r="B2094" s="7" t="s">
        <v>2330</v>
      </c>
      <c r="C2094" s="7" t="n">
        <v>8</v>
      </c>
      <c r="D2094" s="1" t="n">
        <v>28.1822711284843</v>
      </c>
      <c r="E2094" s="1" t="n">
        <v>28.4182215290777</v>
      </c>
      <c r="F2094" s="1" t="n">
        <f aca="false">SUM(E2094-D2094)</f>
        <v>0.235950400593474</v>
      </c>
      <c r="G2094" s="2" t="n">
        <f aca="false">SUM(E2094-D2094)/D2094</f>
        <v>0.00837229900733568</v>
      </c>
    </row>
    <row r="2095" customFormat="false" ht="12.75" hidden="false" customHeight="false" outlineLevel="0" collapsed="false">
      <c r="A2095" s="7" t="s">
        <v>2337</v>
      </c>
      <c r="B2095" s="7" t="s">
        <v>2330</v>
      </c>
      <c r="C2095" s="7" t="n">
        <v>8</v>
      </c>
      <c r="D2095" s="1" t="n">
        <v>28.0927755407717</v>
      </c>
      <c r="E2095" s="1" t="n">
        <v>28.0013867477589</v>
      </c>
      <c r="F2095" s="1" t="n">
        <f aca="false">SUM(E2095-D2095)</f>
        <v>-0.0913887930127544</v>
      </c>
      <c r="G2095" s="2" t="n">
        <f aca="false">SUM(E2095-D2095)/D2095</f>
        <v>-0.00325310658180142</v>
      </c>
    </row>
    <row r="2096" customFormat="false" ht="12.75" hidden="false" customHeight="false" outlineLevel="0" collapsed="false">
      <c r="A2096" s="7" t="s">
        <v>2338</v>
      </c>
      <c r="B2096" s="7" t="s">
        <v>2339</v>
      </c>
      <c r="C2096" s="7" t="n">
        <v>5</v>
      </c>
      <c r="D2096" s="1" t="n">
        <v>23.4883160427126</v>
      </c>
      <c r="E2096" s="1" t="n">
        <v>23.6796103357081</v>
      </c>
      <c r="F2096" s="1" t="n">
        <f aca="false">SUM(E2096-D2096)</f>
        <v>0.191294292995451</v>
      </c>
      <c r="G2096" s="2" t="n">
        <f aca="false">SUM(E2096-D2096)/D2096</f>
        <v>0.00814423190864724</v>
      </c>
    </row>
    <row r="2097" customFormat="false" ht="12.75" hidden="false" customHeight="false" outlineLevel="0" collapsed="false">
      <c r="A2097" s="7" t="s">
        <v>2340</v>
      </c>
      <c r="B2097" s="7" t="s">
        <v>2339</v>
      </c>
      <c r="C2097" s="7" t="n">
        <v>5</v>
      </c>
      <c r="D2097" s="1" t="n">
        <v>24.6650237311799</v>
      </c>
      <c r="E2097" s="1" t="n">
        <v>25.8453725201625</v>
      </c>
      <c r="F2097" s="1" t="n">
        <f aca="false">SUM(E2097-D2097)</f>
        <v>1.18034878898267</v>
      </c>
      <c r="G2097" s="2" t="n">
        <f aca="false">SUM(E2097-D2097)/D2097</f>
        <v>0.0478551653485964</v>
      </c>
    </row>
    <row r="2098" customFormat="false" ht="12.75" hidden="false" customHeight="false" outlineLevel="0" collapsed="false">
      <c r="A2098" s="7" t="s">
        <v>2341</v>
      </c>
      <c r="B2098" s="7" t="s">
        <v>2339</v>
      </c>
      <c r="C2098" s="7" t="n">
        <v>5</v>
      </c>
      <c r="D2098" s="1" t="n">
        <v>26.4515825036119</v>
      </c>
      <c r="E2098" s="1" t="n">
        <v>26.2989639560964</v>
      </c>
      <c r="F2098" s="1" t="n">
        <f aca="false">SUM(E2098-D2098)</f>
        <v>-0.15261854751548</v>
      </c>
      <c r="G2098" s="2" t="n">
        <f aca="false">SUM(E2098-D2098)/D2098</f>
        <v>-0.00576973220769083</v>
      </c>
    </row>
    <row r="2099" customFormat="false" ht="12.75" hidden="false" customHeight="false" outlineLevel="0" collapsed="false">
      <c r="A2099" s="7" t="s">
        <v>2342</v>
      </c>
      <c r="B2099" s="7" t="s">
        <v>2339</v>
      </c>
      <c r="C2099" s="7" t="n">
        <v>5</v>
      </c>
      <c r="D2099" s="1" t="n">
        <v>24.5460547300626</v>
      </c>
      <c r="E2099" s="1" t="n">
        <v>24.8519245325263</v>
      </c>
      <c r="F2099" s="1" t="n">
        <f aca="false">SUM(E2099-D2099)</f>
        <v>0.305869802463661</v>
      </c>
      <c r="G2099" s="2" t="n">
        <f aca="false">SUM(E2099-D2099)/D2099</f>
        <v>0.0124610576252423</v>
      </c>
    </row>
    <row r="2100" customFormat="false" ht="12.75" hidden="false" customHeight="false" outlineLevel="0" collapsed="false">
      <c r="A2100" s="7" t="s">
        <v>2343</v>
      </c>
      <c r="B2100" s="7" t="s">
        <v>2339</v>
      </c>
      <c r="C2100" s="7" t="n">
        <v>5</v>
      </c>
      <c r="D2100" s="1" t="n">
        <v>28.9414831115056</v>
      </c>
      <c r="E2100" s="1" t="n">
        <v>29.7455040054604</v>
      </c>
      <c r="F2100" s="1" t="n">
        <f aca="false">SUM(E2100-D2100)</f>
        <v>0.804020893954814</v>
      </c>
      <c r="G2100" s="2" t="n">
        <f aca="false">SUM(E2100-D2100)/D2100</f>
        <v>0.0277809154028868</v>
      </c>
    </row>
    <row r="2101" customFormat="false" ht="12.75" hidden="false" customHeight="false" outlineLevel="0" collapsed="false">
      <c r="A2101" s="7" t="s">
        <v>2344</v>
      </c>
      <c r="B2101" s="7" t="s">
        <v>2345</v>
      </c>
      <c r="C2101" s="7" t="n">
        <v>4</v>
      </c>
      <c r="D2101" s="1" t="n">
        <v>28.5325067453</v>
      </c>
      <c r="E2101" s="1" t="n">
        <v>29.1317805002854</v>
      </c>
      <c r="F2101" s="1" t="n">
        <f aca="false">SUM(E2101-D2101)</f>
        <v>0.599273754985429</v>
      </c>
      <c r="G2101" s="2" t="n">
        <f aca="false">SUM(E2101-D2101)/D2101</f>
        <v>0.0210031933168348</v>
      </c>
    </row>
    <row r="2102" customFormat="false" ht="12.75" hidden="false" customHeight="false" outlineLevel="0" collapsed="false">
      <c r="A2102" s="7" t="s">
        <v>2346</v>
      </c>
      <c r="B2102" s="7" t="s">
        <v>2345</v>
      </c>
      <c r="C2102" s="7" t="n">
        <v>4</v>
      </c>
      <c r="D2102" s="1" t="n">
        <v>26.7725763357889</v>
      </c>
      <c r="E2102" s="1" t="n">
        <v>26.7358302577978</v>
      </c>
      <c r="F2102" s="1" t="n">
        <f aca="false">SUM(E2102-D2102)</f>
        <v>-0.0367460779911077</v>
      </c>
      <c r="G2102" s="2" t="n">
        <f aca="false">SUM(E2102-D2102)/D2102</f>
        <v>-0.00137252678002402</v>
      </c>
    </row>
    <row r="2103" customFormat="false" ht="12.75" hidden="false" customHeight="false" outlineLevel="0" collapsed="false">
      <c r="A2103" s="7" t="s">
        <v>2347</v>
      </c>
      <c r="B2103" s="7" t="s">
        <v>2345</v>
      </c>
      <c r="C2103" s="7" t="n">
        <v>4</v>
      </c>
      <c r="D2103" s="1" t="n">
        <v>28.7914440147827</v>
      </c>
      <c r="E2103" s="1" t="n">
        <v>30.0132052836634</v>
      </c>
      <c r="F2103" s="1" t="n">
        <f aca="false">SUM(E2103-D2103)</f>
        <v>1.22176126888071</v>
      </c>
      <c r="G2103" s="2" t="n">
        <f aca="false">SUM(E2103-D2103)/D2103</f>
        <v>0.0424348729523051</v>
      </c>
    </row>
    <row r="2104" customFormat="false" ht="12.75" hidden="false" customHeight="false" outlineLevel="0" collapsed="false">
      <c r="A2104" s="7" t="s">
        <v>2348</v>
      </c>
      <c r="B2104" s="7" t="s">
        <v>2345</v>
      </c>
      <c r="C2104" s="7" t="n">
        <v>4</v>
      </c>
      <c r="D2104" s="1" t="n">
        <v>27.3004404516144</v>
      </c>
      <c r="E2104" s="1" t="n">
        <v>27.5802845995917</v>
      </c>
      <c r="F2104" s="1" t="n">
        <f aca="false">SUM(E2104-D2104)</f>
        <v>0.279844147977322</v>
      </c>
      <c r="G2104" s="2" t="n">
        <f aca="false">SUM(E2104-D2104)/D2104</f>
        <v>0.0102505360114354</v>
      </c>
    </row>
    <row r="2105" customFormat="false" ht="12.75" hidden="false" customHeight="false" outlineLevel="0" collapsed="false">
      <c r="A2105" s="7" t="s">
        <v>2349</v>
      </c>
      <c r="B2105" s="7" t="s">
        <v>2350</v>
      </c>
      <c r="C2105" s="7" t="n">
        <v>2</v>
      </c>
      <c r="D2105" s="1" t="n">
        <v>29.4513052257306</v>
      </c>
      <c r="E2105" s="1" t="n">
        <v>29.8070651289992</v>
      </c>
      <c r="F2105" s="1" t="n">
        <f aca="false">SUM(E2105-D2105)</f>
        <v>0.355759903268577</v>
      </c>
      <c r="G2105" s="2" t="n">
        <f aca="false">SUM(E2105-D2105)/D2105</f>
        <v>0.0120795971703747</v>
      </c>
    </row>
    <row r="2106" customFormat="false" ht="12.75" hidden="false" customHeight="false" outlineLevel="0" collapsed="false">
      <c r="A2106" s="7" t="s">
        <v>2351</v>
      </c>
      <c r="B2106" s="7" t="s">
        <v>2350</v>
      </c>
      <c r="C2106" s="7" t="n">
        <v>2</v>
      </c>
      <c r="D2106" s="1" t="n">
        <v>30.1232773157921</v>
      </c>
      <c r="E2106" s="1" t="n">
        <v>29.8762892758954</v>
      </c>
      <c r="F2106" s="1" t="n">
        <f aca="false">SUM(E2106-D2106)</f>
        <v>-0.246988039896756</v>
      </c>
      <c r="G2106" s="2" t="n">
        <f aca="false">SUM(E2106-D2106)/D2106</f>
        <v>-0.00819924197847067</v>
      </c>
    </row>
    <row r="2107" customFormat="false" ht="12.75" hidden="false" customHeight="false" outlineLevel="0" collapsed="false">
      <c r="A2107" s="7" t="s">
        <v>2352</v>
      </c>
      <c r="B2107" s="7" t="s">
        <v>2353</v>
      </c>
      <c r="C2107" s="7" t="n">
        <v>2</v>
      </c>
      <c r="D2107" s="1" t="n">
        <v>23.6210877304516</v>
      </c>
      <c r="E2107" s="1" t="n">
        <v>25.0601531291784</v>
      </c>
      <c r="F2107" s="1" t="n">
        <f aca="false">SUM(E2107-D2107)</f>
        <v>1.43906539872676</v>
      </c>
      <c r="G2107" s="2" t="n">
        <f aca="false">SUM(E2107-D2107)/D2107</f>
        <v>0.0609229098654742</v>
      </c>
    </row>
    <row r="2108" customFormat="false" ht="12.75" hidden="false" customHeight="false" outlineLevel="0" collapsed="false">
      <c r="A2108" s="7" t="s">
        <v>2354</v>
      </c>
      <c r="B2108" s="7" t="s">
        <v>2353</v>
      </c>
      <c r="C2108" s="7" t="n">
        <v>2</v>
      </c>
      <c r="D2108" s="1" t="n">
        <v>22.0198155629109</v>
      </c>
      <c r="E2108" s="1" t="n">
        <v>22.7354789509444</v>
      </c>
      <c r="F2108" s="1" t="n">
        <f aca="false">SUM(E2108-D2108)</f>
        <v>0.715663388033452</v>
      </c>
      <c r="G2108" s="2" t="n">
        <f aca="false">SUM(E2108-D2108)/D2108</f>
        <v>0.0325008802180377</v>
      </c>
    </row>
    <row r="2109" customFormat="false" ht="12.75" hidden="false" customHeight="false" outlineLevel="0" collapsed="false">
      <c r="A2109" s="7" t="s">
        <v>2355</v>
      </c>
      <c r="B2109" s="7" t="s">
        <v>2356</v>
      </c>
      <c r="C2109" s="7" t="n">
        <v>2</v>
      </c>
      <c r="D2109" s="1" t="n">
        <v>26.9133563306173</v>
      </c>
      <c r="E2109" s="1" t="n">
        <v>26.5109183875034</v>
      </c>
      <c r="F2109" s="1" t="n">
        <f aca="false">SUM(E2109-D2109)</f>
        <v>-0.402437943113846</v>
      </c>
      <c r="G2109" s="2" t="n">
        <f aca="false">SUM(E2109-D2109)/D2109</f>
        <v>-0.0149530938531075</v>
      </c>
    </row>
    <row r="2110" customFormat="false" ht="12.75" hidden="false" customHeight="false" outlineLevel="0" collapsed="false">
      <c r="A2110" s="7" t="s">
        <v>2357</v>
      </c>
      <c r="B2110" s="7" t="s">
        <v>2356</v>
      </c>
      <c r="C2110" s="7" t="n">
        <v>2</v>
      </c>
      <c r="D2110" s="1" t="n">
        <v>28.5927167053671</v>
      </c>
      <c r="E2110" s="1" t="n">
        <v>27.9944055767421</v>
      </c>
      <c r="F2110" s="1" t="n">
        <f aca="false">SUM(E2110-D2110)</f>
        <v>-0.598311128625053</v>
      </c>
      <c r="G2110" s="2" t="n">
        <f aca="false">SUM(E2110-D2110)/D2110</f>
        <v>-0.0209252983824634</v>
      </c>
    </row>
    <row r="2111" customFormat="false" ht="12.75" hidden="false" customHeight="false" outlineLevel="0" collapsed="false">
      <c r="A2111" s="7" t="s">
        <v>2358</v>
      </c>
      <c r="B2111" s="7" t="s">
        <v>2359</v>
      </c>
      <c r="C2111" s="7" t="n">
        <v>10</v>
      </c>
      <c r="D2111" s="1" t="n">
        <v>30.5414169757435</v>
      </c>
      <c r="E2111" s="1" t="n">
        <v>30.3372961382937</v>
      </c>
      <c r="F2111" s="1" t="n">
        <f aca="false">SUM(E2111-D2111)</f>
        <v>-0.204120837449853</v>
      </c>
      <c r="G2111" s="2" t="n">
        <f aca="false">SUM(E2111-D2111)/D2111</f>
        <v>-0.00668341084540933</v>
      </c>
    </row>
    <row r="2112" customFormat="false" ht="12.75" hidden="false" customHeight="false" outlineLevel="0" collapsed="false">
      <c r="A2112" s="7" t="s">
        <v>2360</v>
      </c>
      <c r="B2112" s="7" t="s">
        <v>2359</v>
      </c>
      <c r="C2112" s="7" t="n">
        <v>10</v>
      </c>
      <c r="D2112" s="1" t="n">
        <v>28.575237581237</v>
      </c>
      <c r="E2112" s="1" t="n">
        <v>28.336595939724</v>
      </c>
      <c r="F2112" s="1" t="n">
        <f aca="false">SUM(E2112-D2112)</f>
        <v>-0.238641641513055</v>
      </c>
      <c r="G2112" s="2" t="n">
        <f aca="false">SUM(E2112-D2112)/D2112</f>
        <v>-0.00835134409065251</v>
      </c>
    </row>
    <row r="2113" customFormat="false" ht="12.75" hidden="false" customHeight="false" outlineLevel="0" collapsed="false">
      <c r="A2113" s="7" t="s">
        <v>2361</v>
      </c>
      <c r="B2113" s="7" t="s">
        <v>2359</v>
      </c>
      <c r="C2113" s="7" t="n">
        <v>10</v>
      </c>
      <c r="D2113" s="1" t="n">
        <v>39.092882068752</v>
      </c>
      <c r="E2113" s="1" t="n">
        <v>38.1937939591075</v>
      </c>
      <c r="F2113" s="1" t="n">
        <f aca="false">SUM(E2113-D2113)</f>
        <v>-0.899088109644509</v>
      </c>
      <c r="G2113" s="2" t="n">
        <f aca="false">SUM(E2113-D2113)/D2113</f>
        <v>-0.0229987676033529</v>
      </c>
    </row>
    <row r="2114" customFormat="false" ht="12.75" hidden="false" customHeight="false" outlineLevel="0" collapsed="false">
      <c r="A2114" s="7" t="s">
        <v>2362</v>
      </c>
      <c r="B2114" s="7" t="s">
        <v>2359</v>
      </c>
      <c r="C2114" s="7" t="n">
        <v>10</v>
      </c>
      <c r="D2114" s="1" t="n">
        <v>33.5633409045087</v>
      </c>
      <c r="E2114" s="1" t="n">
        <v>32.3966064846568</v>
      </c>
      <c r="F2114" s="1" t="n">
        <f aca="false">SUM(E2114-D2114)</f>
        <v>-1.16673441985188</v>
      </c>
      <c r="G2114" s="2" t="n">
        <f aca="false">SUM(E2114-D2114)/D2114</f>
        <v>-0.0347621657561255</v>
      </c>
    </row>
    <row r="2115" customFormat="false" ht="12.75" hidden="false" customHeight="false" outlineLevel="0" collapsed="false">
      <c r="A2115" s="7" t="s">
        <v>2363</v>
      </c>
      <c r="B2115" s="7" t="s">
        <v>2359</v>
      </c>
      <c r="C2115" s="7" t="n">
        <v>10</v>
      </c>
      <c r="D2115" s="1" t="n">
        <v>33.9921151952357</v>
      </c>
      <c r="E2115" s="1" t="n">
        <v>32.7893907447321</v>
      </c>
      <c r="F2115" s="1" t="n">
        <f aca="false">SUM(E2115-D2115)</f>
        <v>-1.2027244505036</v>
      </c>
      <c r="G2115" s="2" t="n">
        <f aca="false">SUM(E2115-D2115)/D2115</f>
        <v>-0.0353824539483843</v>
      </c>
    </row>
    <row r="2116" customFormat="false" ht="12.75" hidden="false" customHeight="false" outlineLevel="0" collapsed="false">
      <c r="A2116" s="7" t="s">
        <v>2364</v>
      </c>
      <c r="B2116" s="7" t="s">
        <v>2359</v>
      </c>
      <c r="C2116" s="7" t="n">
        <v>10</v>
      </c>
      <c r="D2116" s="1" t="n">
        <v>30.5471743050145</v>
      </c>
      <c r="E2116" s="1" t="n">
        <v>29.9717120048094</v>
      </c>
      <c r="F2116" s="1" t="n">
        <f aca="false">SUM(E2116-D2116)</f>
        <v>-0.575462300205089</v>
      </c>
      <c r="G2116" s="2" t="n">
        <f aca="false">SUM(E2116-D2116)/D2116</f>
        <v>-0.0188384789525565</v>
      </c>
    </row>
    <row r="2117" customFormat="false" ht="12.75" hidden="false" customHeight="false" outlineLevel="0" collapsed="false">
      <c r="A2117" s="7" t="s">
        <v>2365</v>
      </c>
      <c r="B2117" s="7" t="s">
        <v>2359</v>
      </c>
      <c r="C2117" s="7" t="n">
        <v>10</v>
      </c>
      <c r="D2117" s="1" t="n">
        <v>33.8330849086031</v>
      </c>
      <c r="E2117" s="1" t="n">
        <v>32.1423303086658</v>
      </c>
      <c r="F2117" s="1" t="n">
        <f aca="false">SUM(E2117-D2117)</f>
        <v>-1.6907545999373</v>
      </c>
      <c r="G2117" s="2" t="n">
        <f aca="false">SUM(E2117-D2117)/D2117</f>
        <v>-0.049973409297577</v>
      </c>
    </row>
    <row r="2118" customFormat="false" ht="12.75" hidden="false" customHeight="false" outlineLevel="0" collapsed="false">
      <c r="A2118" s="7" t="s">
        <v>2366</v>
      </c>
      <c r="B2118" s="7" t="s">
        <v>2359</v>
      </c>
      <c r="C2118" s="7" t="n">
        <v>10</v>
      </c>
      <c r="D2118" s="1" t="n">
        <v>35.5222135449229</v>
      </c>
      <c r="E2118" s="1" t="n">
        <v>34.2436007164697</v>
      </c>
      <c r="F2118" s="1" t="n">
        <f aca="false">SUM(E2118-D2118)</f>
        <v>-1.27861282845318</v>
      </c>
      <c r="G2118" s="2" t="n">
        <f aca="false">SUM(E2118-D2118)/D2118</f>
        <v>-0.0359947396531524</v>
      </c>
    </row>
    <row r="2119" customFormat="false" ht="12.75" hidden="false" customHeight="false" outlineLevel="0" collapsed="false">
      <c r="A2119" s="7" t="s">
        <v>2367</v>
      </c>
      <c r="B2119" s="7" t="s">
        <v>2359</v>
      </c>
      <c r="C2119" s="7" t="n">
        <v>10</v>
      </c>
      <c r="D2119" s="1" t="n">
        <v>38.1319758394648</v>
      </c>
      <c r="E2119" s="1" t="n">
        <v>37.1660402623993</v>
      </c>
      <c r="F2119" s="1" t="n">
        <f aca="false">SUM(E2119-D2119)</f>
        <v>-0.965935577065487</v>
      </c>
      <c r="G2119" s="2" t="n">
        <f aca="false">SUM(E2119-D2119)/D2119</f>
        <v>-0.025331380181611</v>
      </c>
    </row>
    <row r="2120" customFormat="false" ht="12.75" hidden="false" customHeight="false" outlineLevel="0" collapsed="false">
      <c r="A2120" s="7" t="s">
        <v>2368</v>
      </c>
      <c r="B2120" s="7" t="s">
        <v>2359</v>
      </c>
      <c r="C2120" s="7" t="n">
        <v>10</v>
      </c>
      <c r="D2120" s="1" t="n">
        <v>34.5651530720862</v>
      </c>
      <c r="E2120" s="1" t="n">
        <v>33.1512570900604</v>
      </c>
      <c r="F2120" s="1" t="n">
        <f aca="false">SUM(E2120-D2120)</f>
        <v>-1.4138959820258</v>
      </c>
      <c r="G2120" s="2" t="n">
        <f aca="false">SUM(E2120-D2120)/D2120</f>
        <v>-0.0409052428923747</v>
      </c>
    </row>
    <row r="2121" customFormat="false" ht="12.75" hidden="false" customHeight="false" outlineLevel="0" collapsed="false">
      <c r="A2121" s="7" t="s">
        <v>2369</v>
      </c>
      <c r="B2121" s="7" t="s">
        <v>2370</v>
      </c>
      <c r="C2121" s="7" t="n">
        <v>1</v>
      </c>
      <c r="D2121" s="1" t="n">
        <v>24.8060324666116</v>
      </c>
      <c r="E2121" s="1" t="n">
        <v>24.7095577182808</v>
      </c>
      <c r="F2121" s="1" t="n">
        <f aca="false">SUM(E2121-D2121)</f>
        <v>-0.0964747483308273</v>
      </c>
      <c r="G2121" s="2" t="n">
        <f aca="false">SUM(E2121-D2121)/D2121</f>
        <v>-0.00388916480137161</v>
      </c>
    </row>
    <row r="2122" customFormat="false" ht="12.75" hidden="false" customHeight="false" outlineLevel="0" collapsed="false">
      <c r="A2122" s="7" t="s">
        <v>2371</v>
      </c>
      <c r="B2122" s="7" t="s">
        <v>2372</v>
      </c>
      <c r="C2122" s="7" t="n">
        <v>2</v>
      </c>
      <c r="D2122" s="1" t="n">
        <v>23.7980452371651</v>
      </c>
      <c r="E2122" s="1" t="n">
        <v>24.3985923062964</v>
      </c>
      <c r="F2122" s="1" t="n">
        <f aca="false">SUM(E2122-D2122)</f>
        <v>0.600547069131263</v>
      </c>
      <c r="G2122" s="2" t="n">
        <f aca="false">SUM(E2122-D2122)/D2122</f>
        <v>0.0252351427668268</v>
      </c>
    </row>
    <row r="2123" customFormat="false" ht="12.75" hidden="false" customHeight="false" outlineLevel="0" collapsed="false">
      <c r="A2123" s="7" t="s">
        <v>2373</v>
      </c>
      <c r="B2123" s="7" t="s">
        <v>2372</v>
      </c>
      <c r="C2123" s="7" t="n">
        <v>2</v>
      </c>
      <c r="D2123" s="1" t="n">
        <v>24.0964246039199</v>
      </c>
      <c r="E2123" s="1" t="n">
        <v>26.3168313080266</v>
      </c>
      <c r="F2123" s="1" t="n">
        <f aca="false">SUM(E2123-D2123)</f>
        <v>2.22040670410671</v>
      </c>
      <c r="G2123" s="2" t="n">
        <f aca="false">SUM(E2123-D2123)/D2123</f>
        <v>0.0921467288448057</v>
      </c>
    </row>
    <row r="2124" customFormat="false" ht="12.75" hidden="false" customHeight="false" outlineLevel="0" collapsed="false">
      <c r="A2124" s="7" t="s">
        <v>2374</v>
      </c>
      <c r="B2124" s="7" t="s">
        <v>2375</v>
      </c>
      <c r="C2124" s="7" t="n">
        <v>1</v>
      </c>
      <c r="D2124" s="1" t="n">
        <v>25.7371985963644</v>
      </c>
      <c r="E2124" s="1" t="n">
        <v>25.9645353668406</v>
      </c>
      <c r="F2124" s="1" t="n">
        <f aca="false">SUM(E2124-D2124)</f>
        <v>0.227336770476157</v>
      </c>
      <c r="G2124" s="2" t="n">
        <f aca="false">SUM(E2124-D2124)/D2124</f>
        <v>0.00883300370181974</v>
      </c>
    </row>
    <row r="2125" customFormat="false" ht="12.75" hidden="false" customHeight="false" outlineLevel="0" collapsed="false">
      <c r="A2125" s="7" t="s">
        <v>2376</v>
      </c>
      <c r="B2125" s="7" t="s">
        <v>2377</v>
      </c>
      <c r="C2125" s="7" t="n">
        <v>1</v>
      </c>
      <c r="D2125" s="1" t="n">
        <v>29.2187310684512</v>
      </c>
      <c r="E2125" s="1" t="n">
        <v>28.6157671839545</v>
      </c>
      <c r="F2125" s="1" t="n">
        <f aca="false">SUM(E2125-D2125)</f>
        <v>-0.602963884496766</v>
      </c>
      <c r="G2125" s="2" t="n">
        <f aca="false">SUM(E2125-D2125)/D2125</f>
        <v>-0.0206362104871766</v>
      </c>
    </row>
    <row r="2126" customFormat="false" ht="12.75" hidden="false" customHeight="false" outlineLevel="0" collapsed="false">
      <c r="A2126" s="7" t="s">
        <v>2378</v>
      </c>
      <c r="B2126" s="7" t="s">
        <v>2379</v>
      </c>
      <c r="C2126" s="7" t="n">
        <v>2</v>
      </c>
      <c r="D2126" s="1" t="n">
        <v>26.8507374729141</v>
      </c>
      <c r="E2126" s="1" t="n">
        <v>27.541021946282</v>
      </c>
      <c r="F2126" s="1" t="n">
        <f aca="false">SUM(E2126-D2126)</f>
        <v>0.690284473367864</v>
      </c>
      <c r="G2126" s="2" t="n">
        <f aca="false">SUM(E2126-D2126)/D2126</f>
        <v>0.0257082128214986</v>
      </c>
    </row>
    <row r="2127" customFormat="false" ht="12.75" hidden="false" customHeight="false" outlineLevel="0" collapsed="false">
      <c r="A2127" s="7" t="s">
        <v>2380</v>
      </c>
      <c r="B2127" s="7" t="s">
        <v>2379</v>
      </c>
      <c r="C2127" s="7" t="n">
        <v>2</v>
      </c>
      <c r="D2127" s="1" t="n">
        <v>27.4918917892797</v>
      </c>
      <c r="E2127" s="1" t="n">
        <v>27.0582035901537</v>
      </c>
      <c r="F2127" s="1" t="n">
        <f aca="false">SUM(E2127-D2127)</f>
        <v>-0.433688199126063</v>
      </c>
      <c r="G2127" s="2" t="n">
        <f aca="false">SUM(E2127-D2127)/D2127</f>
        <v>-0.0157751311714088</v>
      </c>
    </row>
    <row r="2128" customFormat="false" ht="12.75" hidden="false" customHeight="false" outlineLevel="0" collapsed="false">
      <c r="A2128" s="7" t="s">
        <v>2381</v>
      </c>
      <c r="B2128" s="7" t="s">
        <v>2382</v>
      </c>
      <c r="C2128" s="7" t="n">
        <v>9</v>
      </c>
      <c r="D2128" s="1" t="n">
        <v>26.5003154531774</v>
      </c>
      <c r="E2128" s="1" t="n">
        <v>25.704210092838</v>
      </c>
      <c r="F2128" s="1" t="n">
        <f aca="false">SUM(E2128-D2128)</f>
        <v>-0.79610536033946</v>
      </c>
      <c r="G2128" s="2" t="n">
        <f aca="false">SUM(E2128-D2128)/D2128</f>
        <v>-0.0300413541018436</v>
      </c>
    </row>
    <row r="2129" customFormat="false" ht="12.75" hidden="false" customHeight="false" outlineLevel="0" collapsed="false">
      <c r="A2129" s="7" t="s">
        <v>2383</v>
      </c>
      <c r="B2129" s="7" t="s">
        <v>2382</v>
      </c>
      <c r="C2129" s="7" t="n">
        <v>9</v>
      </c>
      <c r="D2129" s="1" t="n">
        <v>25.7786849638188</v>
      </c>
      <c r="E2129" s="1" t="n">
        <v>25.6152582883072</v>
      </c>
      <c r="F2129" s="1" t="n">
        <f aca="false">SUM(E2129-D2129)</f>
        <v>-0.163426675511584</v>
      </c>
      <c r="G2129" s="2" t="n">
        <f aca="false">SUM(E2129-D2129)/D2129</f>
        <v>-0.00633960482239333</v>
      </c>
    </row>
    <row r="2130" customFormat="false" ht="12.75" hidden="false" customHeight="false" outlineLevel="0" collapsed="false">
      <c r="A2130" s="7" t="s">
        <v>2384</v>
      </c>
      <c r="B2130" s="7" t="s">
        <v>2382</v>
      </c>
      <c r="C2130" s="7" t="n">
        <v>9</v>
      </c>
      <c r="D2130" s="1" t="n">
        <v>27.5433504932633</v>
      </c>
      <c r="E2130" s="1" t="n">
        <v>27.1033982838276</v>
      </c>
      <c r="F2130" s="1" t="n">
        <f aca="false">SUM(E2130-D2130)</f>
        <v>-0.439952209435695</v>
      </c>
      <c r="G2130" s="2" t="n">
        <f aca="false">SUM(E2130-D2130)/D2130</f>
        <v>-0.0159730824883959</v>
      </c>
    </row>
    <row r="2131" customFormat="false" ht="12.75" hidden="false" customHeight="false" outlineLevel="0" collapsed="false">
      <c r="A2131" s="7" t="s">
        <v>2385</v>
      </c>
      <c r="B2131" s="7" t="s">
        <v>2382</v>
      </c>
      <c r="C2131" s="7" t="n">
        <v>9</v>
      </c>
      <c r="D2131" s="1" t="n">
        <v>27.4827872033197</v>
      </c>
      <c r="E2131" s="1" t="n">
        <v>26.0237967401274</v>
      </c>
      <c r="F2131" s="1" t="n">
        <f aca="false">SUM(E2131-D2131)</f>
        <v>-1.4589904631923</v>
      </c>
      <c r="G2131" s="2" t="n">
        <f aca="false">SUM(E2131-D2131)/D2131</f>
        <v>-0.0530874271375236</v>
      </c>
    </row>
    <row r="2132" customFormat="false" ht="12.75" hidden="false" customHeight="false" outlineLevel="0" collapsed="false">
      <c r="A2132" s="7" t="s">
        <v>2386</v>
      </c>
      <c r="B2132" s="7" t="s">
        <v>2382</v>
      </c>
      <c r="C2132" s="7" t="n">
        <v>9</v>
      </c>
      <c r="D2132" s="1" t="n">
        <v>24.0349122416004</v>
      </c>
      <c r="E2132" s="1" t="n">
        <v>23.7909057572853</v>
      </c>
      <c r="F2132" s="1" t="n">
        <f aca="false">SUM(E2132-D2132)</f>
        <v>-0.24400648431503</v>
      </c>
      <c r="G2132" s="2" t="n">
        <f aca="false">SUM(E2132-D2132)/D2132</f>
        <v>-0.0101521687228254</v>
      </c>
    </row>
    <row r="2133" customFormat="false" ht="12.75" hidden="false" customHeight="false" outlineLevel="0" collapsed="false">
      <c r="A2133" s="7" t="s">
        <v>2387</v>
      </c>
      <c r="B2133" s="7" t="s">
        <v>2382</v>
      </c>
      <c r="C2133" s="7" t="n">
        <v>9</v>
      </c>
      <c r="D2133" s="1" t="n">
        <v>28.2930103641947</v>
      </c>
      <c r="E2133" s="1" t="n">
        <v>27.4505408903901</v>
      </c>
      <c r="F2133" s="1" t="n">
        <f aca="false">SUM(E2133-D2133)</f>
        <v>-0.842469473804606</v>
      </c>
      <c r="G2133" s="2" t="n">
        <f aca="false">SUM(E2133-D2133)/D2133</f>
        <v>-0.0297765936872792</v>
      </c>
    </row>
    <row r="2134" customFormat="false" ht="12.75" hidden="false" customHeight="false" outlineLevel="0" collapsed="false">
      <c r="A2134" s="7" t="s">
        <v>2388</v>
      </c>
      <c r="B2134" s="7" t="s">
        <v>2382</v>
      </c>
      <c r="C2134" s="7" t="n">
        <v>9</v>
      </c>
      <c r="D2134" s="1" t="n">
        <v>28.5631151339392</v>
      </c>
      <c r="E2134" s="1" t="n">
        <v>28.4583458101249</v>
      </c>
      <c r="F2134" s="1" t="n">
        <f aca="false">SUM(E2134-D2134)</f>
        <v>-0.104769323814359</v>
      </c>
      <c r="G2134" s="2" t="n">
        <f aca="false">SUM(E2134-D2134)/D2134</f>
        <v>-0.00366799361074838</v>
      </c>
    </row>
    <row r="2135" customFormat="false" ht="12.75" hidden="false" customHeight="false" outlineLevel="0" collapsed="false">
      <c r="A2135" s="7" t="s">
        <v>2389</v>
      </c>
      <c r="B2135" s="7" t="s">
        <v>2382</v>
      </c>
      <c r="C2135" s="7" t="n">
        <v>9</v>
      </c>
      <c r="D2135" s="1" t="n">
        <v>28.7124496142416</v>
      </c>
      <c r="E2135" s="1" t="n">
        <v>28.1924310731323</v>
      </c>
      <c r="F2135" s="1" t="n">
        <f aca="false">SUM(E2135-D2135)</f>
        <v>-0.520018541109231</v>
      </c>
      <c r="G2135" s="2" t="n">
        <f aca="false">SUM(E2135-D2135)/D2135</f>
        <v>-0.0181112565488421</v>
      </c>
    </row>
    <row r="2136" customFormat="false" ht="12.75" hidden="false" customHeight="false" outlineLevel="0" collapsed="false">
      <c r="A2136" s="7" t="s">
        <v>2390</v>
      </c>
      <c r="B2136" s="7" t="s">
        <v>2382</v>
      </c>
      <c r="C2136" s="7" t="n">
        <v>9</v>
      </c>
      <c r="D2136" s="1" t="n">
        <v>30.3286019380215</v>
      </c>
      <c r="E2136" s="1" t="n">
        <v>29.5053492822324</v>
      </c>
      <c r="F2136" s="1" t="n">
        <f aca="false">SUM(E2136-D2136)</f>
        <v>-0.82325265578914</v>
      </c>
      <c r="G2136" s="2" t="n">
        <f aca="false">SUM(E2136-D2136)/D2136</f>
        <v>-0.0271444314337836</v>
      </c>
    </row>
    <row r="2137" customFormat="false" ht="12.75" hidden="false" customHeight="false" outlineLevel="0" collapsed="false">
      <c r="A2137" s="7" t="s">
        <v>2391</v>
      </c>
      <c r="B2137" s="7" t="s">
        <v>2392</v>
      </c>
      <c r="C2137" s="7" t="n">
        <v>3</v>
      </c>
      <c r="D2137" s="1" t="n">
        <v>24.8687306597682</v>
      </c>
      <c r="E2137" s="1" t="n">
        <v>25.0006964106973</v>
      </c>
      <c r="F2137" s="1" t="n">
        <f aca="false">SUM(E2137-D2137)</f>
        <v>0.131965750929012</v>
      </c>
      <c r="G2137" s="2" t="n">
        <f aca="false">SUM(E2137-D2137)/D2137</f>
        <v>0.0053064932317797</v>
      </c>
    </row>
    <row r="2138" customFormat="false" ht="12.75" hidden="false" customHeight="false" outlineLevel="0" collapsed="false">
      <c r="A2138" s="7" t="s">
        <v>2393</v>
      </c>
      <c r="B2138" s="7" t="s">
        <v>2392</v>
      </c>
      <c r="C2138" s="7" t="n">
        <v>3</v>
      </c>
      <c r="D2138" s="1" t="n">
        <v>27.9583806423094</v>
      </c>
      <c r="E2138" s="1" t="n">
        <v>27.1436124083158</v>
      </c>
      <c r="F2138" s="1" t="n">
        <f aca="false">SUM(E2138-D2138)</f>
        <v>-0.814768233993629</v>
      </c>
      <c r="G2138" s="2" t="n">
        <f aca="false">SUM(E2138-D2138)/D2138</f>
        <v>-0.0291421826041184</v>
      </c>
    </row>
    <row r="2139" customFormat="false" ht="12.75" hidden="false" customHeight="false" outlineLevel="0" collapsed="false">
      <c r="A2139" s="7" t="s">
        <v>2394</v>
      </c>
      <c r="B2139" s="7" t="s">
        <v>2392</v>
      </c>
      <c r="C2139" s="7" t="n">
        <v>3</v>
      </c>
      <c r="D2139" s="1" t="n">
        <v>22.673707900951</v>
      </c>
      <c r="E2139" s="1" t="n">
        <v>25.1652404718909</v>
      </c>
      <c r="F2139" s="1" t="n">
        <f aca="false">SUM(E2139-D2139)</f>
        <v>2.49153257093984</v>
      </c>
      <c r="G2139" s="2" t="n">
        <f aca="false">SUM(E2139-D2139)/D2139</f>
        <v>0.109886419187544</v>
      </c>
    </row>
    <row r="2140" customFormat="false" ht="12.75" hidden="false" customHeight="false" outlineLevel="0" collapsed="false">
      <c r="A2140" s="7" t="s">
        <v>2395</v>
      </c>
      <c r="B2140" s="7" t="s">
        <v>2396</v>
      </c>
      <c r="C2140" s="7" t="n">
        <v>4</v>
      </c>
      <c r="D2140" s="1" t="n">
        <v>30.9151996863079</v>
      </c>
      <c r="E2140" s="1" t="n">
        <v>30.612417175815</v>
      </c>
      <c r="F2140" s="1" t="n">
        <f aca="false">SUM(E2140-D2140)</f>
        <v>-0.302782510492929</v>
      </c>
      <c r="G2140" s="2" t="n">
        <f aca="false">SUM(E2140-D2140)/D2140</f>
        <v>-0.00979396910145233</v>
      </c>
    </row>
    <row r="2141" customFormat="false" ht="12.75" hidden="false" customHeight="false" outlineLevel="0" collapsed="false">
      <c r="A2141" s="7" t="s">
        <v>2397</v>
      </c>
      <c r="B2141" s="7" t="s">
        <v>2396</v>
      </c>
      <c r="C2141" s="7" t="n">
        <v>4</v>
      </c>
      <c r="D2141" s="1" t="n">
        <v>27.7543473325682</v>
      </c>
      <c r="E2141" s="1" t="n">
        <v>27.3284002079365</v>
      </c>
      <c r="F2141" s="1" t="n">
        <f aca="false">SUM(E2141-D2141)</f>
        <v>-0.425947124631719</v>
      </c>
      <c r="G2141" s="2" t="n">
        <f aca="false">SUM(E2141-D2141)/D2141</f>
        <v>-0.0153470416554128</v>
      </c>
    </row>
    <row r="2142" customFormat="false" ht="12.75" hidden="false" customHeight="false" outlineLevel="0" collapsed="false">
      <c r="A2142" s="7" t="s">
        <v>2398</v>
      </c>
      <c r="B2142" s="7" t="s">
        <v>2396</v>
      </c>
      <c r="C2142" s="7" t="n">
        <v>4</v>
      </c>
      <c r="D2142" s="1" t="n">
        <v>31.8277505344036</v>
      </c>
      <c r="E2142" s="1" t="n">
        <v>29.3684015381152</v>
      </c>
      <c r="F2142" s="1" t="n">
        <f aca="false">SUM(E2142-D2142)</f>
        <v>-2.45934899628837</v>
      </c>
      <c r="G2142" s="2" t="n">
        <f aca="false">SUM(E2142-D2142)/D2142</f>
        <v>-0.077270587930177</v>
      </c>
    </row>
    <row r="2143" customFormat="false" ht="12.75" hidden="false" customHeight="false" outlineLevel="0" collapsed="false">
      <c r="A2143" s="7" t="s">
        <v>2399</v>
      </c>
      <c r="B2143" s="7" t="s">
        <v>2396</v>
      </c>
      <c r="C2143" s="7" t="n">
        <v>4</v>
      </c>
      <c r="D2143" s="1" t="n">
        <v>28.9234332070782</v>
      </c>
      <c r="E2143" s="1" t="n">
        <v>28.5422119579037</v>
      </c>
      <c r="F2143" s="1" t="n">
        <f aca="false">SUM(E2143-D2143)</f>
        <v>-0.381221249174534</v>
      </c>
      <c r="G2143" s="2" t="n">
        <f aca="false">SUM(E2143-D2143)/D2143</f>
        <v>-0.013180359552933</v>
      </c>
    </row>
    <row r="2144" customFormat="false" ht="12.75" hidden="false" customHeight="false" outlineLevel="0" collapsed="false">
      <c r="A2144" s="7" t="s">
        <v>2400</v>
      </c>
      <c r="B2144" s="7" t="s">
        <v>2401</v>
      </c>
      <c r="C2144" s="7" t="n">
        <v>10</v>
      </c>
      <c r="D2144" s="1" t="n">
        <v>27.1097537866481</v>
      </c>
      <c r="E2144" s="1" t="n">
        <v>40.1291037919257</v>
      </c>
      <c r="F2144" s="1" t="n">
        <f aca="false">SUM(E2144-D2144)</f>
        <v>13.0193500052777</v>
      </c>
      <c r="G2144" s="2" t="n">
        <f aca="false">SUM(E2144-D2144)/D2144</f>
        <v>0.48024597005709</v>
      </c>
    </row>
    <row r="2145" customFormat="false" ht="12.75" hidden="false" customHeight="false" outlineLevel="0" collapsed="false">
      <c r="A2145" s="7" t="s">
        <v>2402</v>
      </c>
      <c r="B2145" s="7" t="s">
        <v>2401</v>
      </c>
      <c r="C2145" s="7" t="n">
        <v>10</v>
      </c>
      <c r="D2145" s="1" t="n">
        <v>25.7223750363735</v>
      </c>
      <c r="E2145" s="1" t="n">
        <v>25.8056360289172</v>
      </c>
      <c r="F2145" s="1" t="n">
        <f aca="false">SUM(E2145-D2145)</f>
        <v>0.0832609925436927</v>
      </c>
      <c r="G2145" s="2" t="n">
        <f aca="false">SUM(E2145-D2145)/D2145</f>
        <v>0.003236909205544</v>
      </c>
    </row>
    <row r="2146" customFormat="false" ht="12.75" hidden="false" customHeight="false" outlineLevel="0" collapsed="false">
      <c r="A2146" s="7" t="s">
        <v>2403</v>
      </c>
      <c r="B2146" s="7" t="s">
        <v>2401</v>
      </c>
      <c r="C2146" s="7" t="n">
        <v>10</v>
      </c>
      <c r="D2146" s="1" t="n">
        <v>25.2788611680498</v>
      </c>
      <c r="E2146" s="1" t="n">
        <v>25.4046621707005</v>
      </c>
      <c r="F2146" s="1" t="n">
        <f aca="false">SUM(E2146-D2146)</f>
        <v>0.125801002650658</v>
      </c>
      <c r="G2146" s="2" t="n">
        <f aca="false">SUM(E2146-D2146)/D2146</f>
        <v>0.00497652967095126</v>
      </c>
    </row>
    <row r="2147" customFormat="false" ht="12.75" hidden="false" customHeight="false" outlineLevel="0" collapsed="false">
      <c r="A2147" s="7" t="s">
        <v>2404</v>
      </c>
      <c r="B2147" s="7" t="s">
        <v>2401</v>
      </c>
      <c r="C2147" s="7" t="n">
        <v>10</v>
      </c>
      <c r="D2147" s="1" t="n">
        <v>24.3676377777937</v>
      </c>
      <c r="E2147" s="1" t="n">
        <v>24.8408586339209</v>
      </c>
      <c r="F2147" s="1" t="n">
        <f aca="false">SUM(E2147-D2147)</f>
        <v>0.473220856127128</v>
      </c>
      <c r="G2147" s="2" t="n">
        <f aca="false">SUM(E2147-D2147)/D2147</f>
        <v>0.0194200546003837</v>
      </c>
    </row>
    <row r="2148" customFormat="false" ht="12.75" hidden="false" customHeight="false" outlineLevel="0" collapsed="false">
      <c r="A2148" s="7" t="s">
        <v>2405</v>
      </c>
      <c r="B2148" s="7" t="s">
        <v>2401</v>
      </c>
      <c r="C2148" s="7" t="n">
        <v>10</v>
      </c>
      <c r="D2148" s="1" t="n">
        <v>26.6566696544579</v>
      </c>
      <c r="E2148" s="1" t="n">
        <v>27.6234123610622</v>
      </c>
      <c r="F2148" s="1" t="n">
        <f aca="false">SUM(E2148-D2148)</f>
        <v>0.966742706604279</v>
      </c>
      <c r="G2148" s="2" t="n">
        <f aca="false">SUM(E2148-D2148)/D2148</f>
        <v>0.036266447352046</v>
      </c>
    </row>
    <row r="2149" customFormat="false" ht="12.75" hidden="false" customHeight="false" outlineLevel="0" collapsed="false">
      <c r="A2149" s="7" t="s">
        <v>2406</v>
      </c>
      <c r="B2149" s="7" t="s">
        <v>2401</v>
      </c>
      <c r="C2149" s="7" t="n">
        <v>10</v>
      </c>
      <c r="D2149" s="1" t="n">
        <v>24.4830978470598</v>
      </c>
      <c r="E2149" s="1" t="n">
        <v>25.2699516801848</v>
      </c>
      <c r="F2149" s="1" t="n">
        <f aca="false">SUM(E2149-D2149)</f>
        <v>0.786853833125015</v>
      </c>
      <c r="G2149" s="2" t="n">
        <f aca="false">SUM(E2149-D2149)/D2149</f>
        <v>0.0321386549218692</v>
      </c>
    </row>
    <row r="2150" customFormat="false" ht="12.75" hidden="false" customHeight="false" outlineLevel="0" collapsed="false">
      <c r="A2150" s="7" t="s">
        <v>2407</v>
      </c>
      <c r="B2150" s="7" t="s">
        <v>2401</v>
      </c>
      <c r="C2150" s="7" t="n">
        <v>10</v>
      </c>
      <c r="D2150" s="1" t="n">
        <v>27.5007588739102</v>
      </c>
      <c r="E2150" s="1" t="n">
        <v>27.7626339387943</v>
      </c>
      <c r="F2150" s="1" t="n">
        <f aca="false">SUM(E2150-D2150)</f>
        <v>0.261875064884194</v>
      </c>
      <c r="G2150" s="2" t="n">
        <f aca="false">SUM(E2150-D2150)/D2150</f>
        <v>0.00952246685572861</v>
      </c>
    </row>
    <row r="2151" customFormat="false" ht="12.75" hidden="false" customHeight="false" outlineLevel="0" collapsed="false">
      <c r="A2151" s="7" t="s">
        <v>2408</v>
      </c>
      <c r="B2151" s="7" t="s">
        <v>2401</v>
      </c>
      <c r="C2151" s="7" t="n">
        <v>10</v>
      </c>
      <c r="D2151" s="1" t="n">
        <v>26.3684517892263</v>
      </c>
      <c r="E2151" s="1" t="n">
        <v>26.7581075642397</v>
      </c>
      <c r="F2151" s="1" t="n">
        <f aca="false">SUM(E2151-D2151)</f>
        <v>0.389655775013424</v>
      </c>
      <c r="G2151" s="2" t="n">
        <f aca="false">SUM(E2151-D2151)/D2151</f>
        <v>0.0147773474957157</v>
      </c>
    </row>
    <row r="2152" customFormat="false" ht="12.75" hidden="false" customHeight="false" outlineLevel="0" collapsed="false">
      <c r="A2152" s="7" t="s">
        <v>2409</v>
      </c>
      <c r="B2152" s="7" t="s">
        <v>2401</v>
      </c>
      <c r="C2152" s="7" t="n">
        <v>10</v>
      </c>
      <c r="D2152" s="1" t="n">
        <v>30.4876391937477</v>
      </c>
      <c r="E2152" s="1" t="n">
        <v>31.9324646368069</v>
      </c>
      <c r="F2152" s="1" t="n">
        <f aca="false">SUM(E2152-D2152)</f>
        <v>1.44482544305914</v>
      </c>
      <c r="G2152" s="2" t="n">
        <f aca="false">SUM(E2152-D2152)/D2152</f>
        <v>0.0473905320735833</v>
      </c>
    </row>
    <row r="2153" customFormat="false" ht="12.75" hidden="false" customHeight="false" outlineLevel="0" collapsed="false">
      <c r="A2153" s="7" t="s">
        <v>2410</v>
      </c>
      <c r="B2153" s="7" t="s">
        <v>2401</v>
      </c>
      <c r="C2153" s="7" t="n">
        <v>10</v>
      </c>
      <c r="D2153" s="1" t="n">
        <v>26.4483555946234</v>
      </c>
      <c r="E2153" s="1" t="n">
        <v>25.9978893592569</v>
      </c>
      <c r="F2153" s="1" t="n">
        <f aca="false">SUM(E2153-D2153)</f>
        <v>-0.450466235366427</v>
      </c>
      <c r="G2153" s="2" t="n">
        <f aca="false">SUM(E2153-D2153)/D2153</f>
        <v>-0.0170319184402527</v>
      </c>
    </row>
    <row r="2154" customFormat="false" ht="12.75" hidden="false" customHeight="false" outlineLevel="0" collapsed="false">
      <c r="A2154" s="7" t="s">
        <v>2411</v>
      </c>
      <c r="B2154" s="7" t="s">
        <v>2412</v>
      </c>
      <c r="C2154" s="7" t="n">
        <v>2</v>
      </c>
      <c r="D2154" s="1" t="n">
        <v>27.1570412964399</v>
      </c>
      <c r="E2154" s="1" t="n">
        <v>27.2505726472849</v>
      </c>
      <c r="F2154" s="1" t="n">
        <f aca="false">SUM(E2154-D2154)</f>
        <v>0.0935313508449873</v>
      </c>
      <c r="G2154" s="2" t="n">
        <f aca="false">SUM(E2154-D2154)/D2154</f>
        <v>0.00344409207998843</v>
      </c>
    </row>
    <row r="2155" customFormat="false" ht="12.75" hidden="false" customHeight="false" outlineLevel="0" collapsed="false">
      <c r="A2155" s="7" t="s">
        <v>2413</v>
      </c>
      <c r="B2155" s="7" t="s">
        <v>2412</v>
      </c>
      <c r="C2155" s="7" t="n">
        <v>2</v>
      </c>
      <c r="D2155" s="1" t="n">
        <v>25.0314630175668</v>
      </c>
      <c r="E2155" s="1" t="n">
        <v>24.992620561639</v>
      </c>
      <c r="F2155" s="1" t="n">
        <f aca="false">SUM(E2155-D2155)</f>
        <v>-0.03884245592781</v>
      </c>
      <c r="G2155" s="2" t="n">
        <f aca="false">SUM(E2155-D2155)/D2155</f>
        <v>-0.00155174533348493</v>
      </c>
    </row>
    <row r="2156" customFormat="false" ht="12.75" hidden="false" customHeight="false" outlineLevel="0" collapsed="false">
      <c r="A2156" s="7" t="s">
        <v>2414</v>
      </c>
      <c r="B2156" s="7" t="s">
        <v>2415</v>
      </c>
      <c r="C2156" s="7" t="n">
        <v>5</v>
      </c>
      <c r="D2156" s="1" t="n">
        <v>26.3083884148447</v>
      </c>
      <c r="E2156" s="1" t="n">
        <v>26.6207207380542</v>
      </c>
      <c r="F2156" s="1" t="n">
        <f aca="false">SUM(E2156-D2156)</f>
        <v>0.312332323209557</v>
      </c>
      <c r="G2156" s="2" t="n">
        <f aca="false">SUM(E2156-D2156)/D2156</f>
        <v>0.011871967156807</v>
      </c>
    </row>
    <row r="2157" customFormat="false" ht="12.75" hidden="false" customHeight="false" outlineLevel="0" collapsed="false">
      <c r="A2157" s="7" t="s">
        <v>2416</v>
      </c>
      <c r="B2157" s="7" t="s">
        <v>2415</v>
      </c>
      <c r="C2157" s="7" t="n">
        <v>5</v>
      </c>
      <c r="D2157" s="1" t="n">
        <v>22.5023048936134</v>
      </c>
      <c r="E2157" s="1" t="n">
        <v>23.0941918697777</v>
      </c>
      <c r="F2157" s="1" t="n">
        <f aca="false">SUM(E2157-D2157)</f>
        <v>0.591886976164293</v>
      </c>
      <c r="G2157" s="2" t="n">
        <f aca="false">SUM(E2157-D2157)/D2157</f>
        <v>0.0263033933173789</v>
      </c>
    </row>
    <row r="2158" customFormat="false" ht="12.75" hidden="false" customHeight="false" outlineLevel="0" collapsed="false">
      <c r="A2158" s="7" t="s">
        <v>2417</v>
      </c>
      <c r="B2158" s="7" t="s">
        <v>2415</v>
      </c>
      <c r="C2158" s="7" t="n">
        <v>5</v>
      </c>
      <c r="D2158" s="1" t="n">
        <v>21.589064781946</v>
      </c>
      <c r="E2158" s="1" t="n">
        <v>22.3980635884911</v>
      </c>
      <c r="F2158" s="1" t="n">
        <f aca="false">SUM(E2158-D2158)</f>
        <v>0.808998806545084</v>
      </c>
      <c r="G2158" s="2" t="n">
        <f aca="false">SUM(E2158-D2158)/D2158</f>
        <v>0.0374726193429932</v>
      </c>
    </row>
    <row r="2159" customFormat="false" ht="12.75" hidden="false" customHeight="false" outlineLevel="0" collapsed="false">
      <c r="A2159" s="7" t="s">
        <v>2418</v>
      </c>
      <c r="B2159" s="7" t="s">
        <v>2415</v>
      </c>
      <c r="C2159" s="7" t="n">
        <v>5</v>
      </c>
      <c r="D2159" s="1" t="n">
        <v>27.586323354422</v>
      </c>
      <c r="E2159" s="1" t="n">
        <v>26.8383996137019</v>
      </c>
      <c r="F2159" s="1" t="n">
        <f aca="false">SUM(E2159-D2159)</f>
        <v>-0.747923740720083</v>
      </c>
      <c r="G2159" s="2" t="n">
        <f aca="false">SUM(E2159-D2159)/D2159</f>
        <v>-0.0271121211446321</v>
      </c>
    </row>
    <row r="2160" customFormat="false" ht="12.75" hidden="false" customHeight="false" outlineLevel="0" collapsed="false">
      <c r="A2160" s="7" t="s">
        <v>2419</v>
      </c>
      <c r="B2160" s="7" t="s">
        <v>2415</v>
      </c>
      <c r="C2160" s="7" t="n">
        <v>5</v>
      </c>
      <c r="D2160" s="1" t="n">
        <v>34.7198366756304</v>
      </c>
      <c r="E2160" s="1" t="n">
        <v>34.9288664578628</v>
      </c>
      <c r="F2160" s="1" t="n">
        <f aca="false">SUM(E2160-D2160)</f>
        <v>0.209029782232463</v>
      </c>
      <c r="G2160" s="2" t="n">
        <f aca="false">SUM(E2160-D2160)/D2160</f>
        <v>0.00602047135720484</v>
      </c>
    </row>
    <row r="2161" customFormat="false" ht="12.75" hidden="false" customHeight="false" outlineLevel="0" collapsed="false">
      <c r="A2161" s="7" t="s">
        <v>2420</v>
      </c>
      <c r="B2161" s="7" t="s">
        <v>2421</v>
      </c>
      <c r="C2161" s="7" t="n">
        <v>1</v>
      </c>
      <c r="D2161" s="1" t="n">
        <v>29.6854951844771</v>
      </c>
      <c r="E2161" s="1" t="n">
        <v>30.3626622223481</v>
      </c>
      <c r="F2161" s="1" t="n">
        <f aca="false">SUM(E2161-D2161)</f>
        <v>0.677167037870994</v>
      </c>
      <c r="G2161" s="2" t="n">
        <f aca="false">SUM(E2161-D2161)/D2161</f>
        <v>0.0228113775317817</v>
      </c>
    </row>
    <row r="2162" customFormat="false" ht="12.75" hidden="false" customHeight="false" outlineLevel="0" collapsed="false">
      <c r="A2162" s="7" t="s">
        <v>2422</v>
      </c>
      <c r="B2162" s="7" t="s">
        <v>2423</v>
      </c>
      <c r="C2162" s="7" t="n">
        <v>95</v>
      </c>
      <c r="D2162" s="1" t="n">
        <v>23.4572849134622</v>
      </c>
      <c r="E2162" s="1" t="n">
        <v>23.3204020415704</v>
      </c>
      <c r="F2162" s="1" t="n">
        <f aca="false">SUM(E2162-D2162)</f>
        <v>-0.136882871891775</v>
      </c>
      <c r="G2162" s="2" t="n">
        <f aca="false">SUM(E2162-D2162)/D2162</f>
        <v>-0.00583540986933306</v>
      </c>
    </row>
    <row r="2163" customFormat="false" ht="12.75" hidden="false" customHeight="false" outlineLevel="0" collapsed="false">
      <c r="A2163" s="7" t="s">
        <v>2424</v>
      </c>
      <c r="B2163" s="7" t="s">
        <v>2423</v>
      </c>
      <c r="C2163" s="7" t="n">
        <v>95</v>
      </c>
      <c r="D2163" s="1" t="n">
        <v>35.0557882565603</v>
      </c>
      <c r="E2163" s="1" t="n">
        <v>35.8321849725825</v>
      </c>
      <c r="F2163" s="1" t="n">
        <f aca="false">SUM(E2163-D2163)</f>
        <v>0.776396716022227</v>
      </c>
      <c r="G2163" s="2" t="n">
        <f aca="false">SUM(E2163-D2163)/D2163</f>
        <v>0.0221474613647272</v>
      </c>
    </row>
    <row r="2164" customFormat="false" ht="12.75" hidden="false" customHeight="false" outlineLevel="0" collapsed="false">
      <c r="A2164" s="7" t="s">
        <v>2425</v>
      </c>
      <c r="B2164" s="7" t="s">
        <v>2423</v>
      </c>
      <c r="C2164" s="7" t="n">
        <v>95</v>
      </c>
      <c r="D2164" s="1" t="n">
        <v>30.7923033788629</v>
      </c>
      <c r="E2164" s="1" t="n">
        <v>30.6126176678263</v>
      </c>
      <c r="F2164" s="1" t="n">
        <f aca="false">SUM(E2164-D2164)</f>
        <v>-0.17968571103652</v>
      </c>
      <c r="G2164" s="2" t="n">
        <f aca="false">SUM(E2164-D2164)/D2164</f>
        <v>-0.00583540986933324</v>
      </c>
    </row>
    <row r="2165" customFormat="false" ht="12.75" hidden="false" customHeight="false" outlineLevel="0" collapsed="false">
      <c r="A2165" s="7" t="s">
        <v>2426</v>
      </c>
      <c r="B2165" s="7" t="s">
        <v>2423</v>
      </c>
      <c r="C2165" s="7" t="n">
        <v>95</v>
      </c>
      <c r="D2165" s="1" t="n">
        <v>34.370658696608</v>
      </c>
      <c r="E2165" s="1" t="n">
        <v>33.140909651157</v>
      </c>
      <c r="F2165" s="1" t="n">
        <f aca="false">SUM(E2165-D2165)</f>
        <v>-1.22974904545099</v>
      </c>
      <c r="G2165" s="2" t="n">
        <f aca="false">SUM(E2165-D2165)/D2165</f>
        <v>-0.0357790363084415</v>
      </c>
    </row>
    <row r="2166" customFormat="false" ht="12.75" hidden="false" customHeight="false" outlineLevel="0" collapsed="false">
      <c r="A2166" s="7" t="s">
        <v>2427</v>
      </c>
      <c r="B2166" s="7" t="s">
        <v>2423</v>
      </c>
      <c r="C2166" s="7" t="n">
        <v>95</v>
      </c>
      <c r="D2166" s="1" t="n">
        <v>35.319627667808</v>
      </c>
      <c r="E2166" s="1" t="n">
        <v>34.0905906031115</v>
      </c>
      <c r="F2166" s="1" t="n">
        <f aca="false">SUM(E2166-D2166)</f>
        <v>-1.22903706469653</v>
      </c>
      <c r="G2166" s="2" t="n">
        <f aca="false">SUM(E2166-D2166)/D2166</f>
        <v>-0.0347975657120738</v>
      </c>
    </row>
    <row r="2167" customFormat="false" ht="12.75" hidden="false" customHeight="false" outlineLevel="0" collapsed="false">
      <c r="A2167" s="7" t="s">
        <v>2428</v>
      </c>
      <c r="B2167" s="7" t="s">
        <v>2423</v>
      </c>
      <c r="C2167" s="7" t="n">
        <v>95</v>
      </c>
      <c r="D2167" s="1" t="n">
        <v>32.8174214356692</v>
      </c>
      <c r="E2167" s="1" t="n">
        <v>32.0133051850104</v>
      </c>
      <c r="F2167" s="1" t="n">
        <f aca="false">SUM(E2167-D2167)</f>
        <v>-0.804116250658815</v>
      </c>
      <c r="G2167" s="2" t="n">
        <f aca="false">SUM(E2167-D2167)/D2167</f>
        <v>-0.0245027249394074</v>
      </c>
    </row>
    <row r="2168" customFormat="false" ht="12.75" hidden="false" customHeight="false" outlineLevel="0" collapsed="false">
      <c r="A2168" s="7" t="s">
        <v>2429</v>
      </c>
      <c r="B2168" s="7" t="s">
        <v>2423</v>
      </c>
      <c r="C2168" s="7" t="n">
        <v>95</v>
      </c>
      <c r="D2168" s="1" t="n">
        <v>32.3187243410019</v>
      </c>
      <c r="E2168" s="1" t="n">
        <v>32.1301313380181</v>
      </c>
      <c r="F2168" s="1" t="n">
        <f aca="false">SUM(E2168-D2168)</f>
        <v>-0.188593002983737</v>
      </c>
      <c r="G2168" s="2" t="n">
        <f aca="false">SUM(E2168-D2168)/D2168</f>
        <v>-0.00583540986933306</v>
      </c>
    </row>
    <row r="2169" customFormat="false" ht="12.75" hidden="false" customHeight="false" outlineLevel="0" collapsed="false">
      <c r="A2169" s="7" t="s">
        <v>2430</v>
      </c>
      <c r="B2169" s="7" t="s">
        <v>2423</v>
      </c>
      <c r="C2169" s="7" t="n">
        <v>95</v>
      </c>
      <c r="D2169" s="1" t="n">
        <v>29.0431444815119</v>
      </c>
      <c r="E2169" s="1" t="n">
        <v>34.9236281493992</v>
      </c>
      <c r="F2169" s="1" t="n">
        <f aca="false">SUM(E2169-D2169)</f>
        <v>5.88048366788725</v>
      </c>
      <c r="G2169" s="2" t="n">
        <f aca="false">SUM(E2169-D2169)/D2169</f>
        <v>0.202474069969614</v>
      </c>
    </row>
    <row r="2170" customFormat="false" ht="12.75" hidden="false" customHeight="false" outlineLevel="0" collapsed="false">
      <c r="A2170" s="7" t="s">
        <v>2431</v>
      </c>
      <c r="B2170" s="7" t="s">
        <v>2423</v>
      </c>
      <c r="C2170" s="7" t="n">
        <v>95</v>
      </c>
      <c r="D2170" s="1" t="n">
        <v>34.1062014643007</v>
      </c>
      <c r="E2170" s="1" t="n">
        <v>34.0934612902325</v>
      </c>
      <c r="F2170" s="1" t="n">
        <f aca="false">SUM(E2170-D2170)</f>
        <v>-0.0127401740682487</v>
      </c>
      <c r="G2170" s="2" t="n">
        <f aca="false">SUM(E2170-D2170)/D2170</f>
        <v>-0.000373544209594373</v>
      </c>
    </row>
    <row r="2171" customFormat="false" ht="12.75" hidden="false" customHeight="false" outlineLevel="0" collapsed="false">
      <c r="A2171" s="7" t="s">
        <v>2432</v>
      </c>
      <c r="B2171" s="7" t="s">
        <v>2423</v>
      </c>
      <c r="C2171" s="7" t="n">
        <v>95</v>
      </c>
      <c r="D2171" s="1" t="n">
        <v>33.3011561641889</v>
      </c>
      <c r="E2171" s="1" t="n">
        <v>32.3042521138419</v>
      </c>
      <c r="F2171" s="1" t="n">
        <f aca="false">SUM(E2171-D2171)</f>
        <v>-0.996904050346942</v>
      </c>
      <c r="G2171" s="2" t="n">
        <f aca="false">SUM(E2171-D2171)/D2171</f>
        <v>-0.0299360192010085</v>
      </c>
    </row>
    <row r="2172" customFormat="false" ht="12.75" hidden="false" customHeight="false" outlineLevel="0" collapsed="false">
      <c r="A2172" s="7" t="s">
        <v>2433</v>
      </c>
      <c r="B2172" s="7" t="s">
        <v>2423</v>
      </c>
      <c r="C2172" s="7" t="n">
        <v>95</v>
      </c>
      <c r="D2172" s="1" t="n">
        <v>27.7174419966158</v>
      </c>
      <c r="E2172" s="1" t="n">
        <v>28.7875089257627</v>
      </c>
      <c r="F2172" s="1" t="n">
        <f aca="false">SUM(E2172-D2172)</f>
        <v>1.07006692914691</v>
      </c>
      <c r="G2172" s="2" t="n">
        <f aca="false">SUM(E2172-D2172)/D2172</f>
        <v>0.0386062656603581</v>
      </c>
    </row>
    <row r="2173" customFormat="false" ht="12.75" hidden="false" customHeight="false" outlineLevel="0" collapsed="false">
      <c r="A2173" s="7" t="s">
        <v>2434</v>
      </c>
      <c r="B2173" s="7" t="s">
        <v>2423</v>
      </c>
      <c r="C2173" s="7" t="n">
        <v>95</v>
      </c>
      <c r="D2173" s="1" t="n">
        <v>37.0658936467857</v>
      </c>
      <c r="E2173" s="1" t="n">
        <v>37.7280813634168</v>
      </c>
      <c r="F2173" s="1" t="n">
        <f aca="false">SUM(E2173-D2173)</f>
        <v>0.662187716631117</v>
      </c>
      <c r="G2173" s="2" t="n">
        <f aca="false">SUM(E2173-D2173)/D2173</f>
        <v>0.0178651491028745</v>
      </c>
    </row>
    <row r="2174" customFormat="false" ht="12.75" hidden="false" customHeight="false" outlineLevel="0" collapsed="false">
      <c r="A2174" s="7" t="s">
        <v>2435</v>
      </c>
      <c r="B2174" s="7" t="s">
        <v>2423</v>
      </c>
      <c r="C2174" s="7" t="n">
        <v>95</v>
      </c>
      <c r="D2174" s="1" t="n">
        <v>33.6229099183167</v>
      </c>
      <c r="E2174" s="1" t="n">
        <v>34.0309156051964</v>
      </c>
      <c r="F2174" s="1" t="n">
        <f aca="false">SUM(E2174-D2174)</f>
        <v>0.408005686879655</v>
      </c>
      <c r="G2174" s="2" t="n">
        <f aca="false">SUM(E2174-D2174)/D2174</f>
        <v>0.0121347524015875</v>
      </c>
    </row>
    <row r="2175" customFormat="false" ht="12.75" hidden="false" customHeight="false" outlineLevel="0" collapsed="false">
      <c r="A2175" s="7" t="s">
        <v>2436</v>
      </c>
      <c r="B2175" s="7" t="s">
        <v>2423</v>
      </c>
      <c r="C2175" s="7" t="n">
        <v>95</v>
      </c>
      <c r="D2175" s="1" t="n">
        <v>38.1993591188201</v>
      </c>
      <c r="E2175" s="1" t="n">
        <v>36.8824931097029</v>
      </c>
      <c r="F2175" s="1" t="n">
        <f aca="false">SUM(E2175-D2175)</f>
        <v>-1.31686600911724</v>
      </c>
      <c r="G2175" s="2" t="n">
        <f aca="false">SUM(E2175-D2175)/D2175</f>
        <v>-0.0344735105377317</v>
      </c>
    </row>
    <row r="2176" customFormat="false" ht="12.75" hidden="false" customHeight="false" outlineLevel="0" collapsed="false">
      <c r="A2176" s="7" t="s">
        <v>2437</v>
      </c>
      <c r="B2176" s="7" t="s">
        <v>2423</v>
      </c>
      <c r="C2176" s="7" t="n">
        <v>95</v>
      </c>
      <c r="D2176" s="1" t="n">
        <v>29.6555226149117</v>
      </c>
      <c r="E2176" s="1" t="n">
        <v>30.2521778533597</v>
      </c>
      <c r="F2176" s="1" t="n">
        <f aca="false">SUM(E2176-D2176)</f>
        <v>0.59665523844799</v>
      </c>
      <c r="G2176" s="2" t="n">
        <f aca="false">SUM(E2176-D2176)/D2176</f>
        <v>0.0201195320748782</v>
      </c>
    </row>
    <row r="2177" customFormat="false" ht="12.75" hidden="false" customHeight="false" outlineLevel="0" collapsed="false">
      <c r="A2177" s="7" t="s">
        <v>2438</v>
      </c>
      <c r="B2177" s="7" t="s">
        <v>2423</v>
      </c>
      <c r="C2177" s="7" t="n">
        <v>95</v>
      </c>
      <c r="D2177" s="1" t="n">
        <v>32.4972396625014</v>
      </c>
      <c r="E2177" s="1" t="n">
        <v>31.7618803452007</v>
      </c>
      <c r="F2177" s="1" t="n">
        <f aca="false">SUM(E2177-D2177)</f>
        <v>-0.735359317300656</v>
      </c>
      <c r="G2177" s="2" t="n">
        <f aca="false">SUM(E2177-D2177)/D2177</f>
        <v>-0.0226283624374777</v>
      </c>
    </row>
    <row r="2178" customFormat="false" ht="12.75" hidden="false" customHeight="false" outlineLevel="0" collapsed="false">
      <c r="A2178" s="7" t="s">
        <v>2439</v>
      </c>
      <c r="B2178" s="7" t="s">
        <v>2423</v>
      </c>
      <c r="C2178" s="7" t="n">
        <v>95</v>
      </c>
      <c r="D2178" s="1" t="n">
        <v>37.0447480968108</v>
      </c>
      <c r="E2178" s="1" t="n">
        <v>35.9198839440274</v>
      </c>
      <c r="F2178" s="1" t="n">
        <f aca="false">SUM(E2178-D2178)</f>
        <v>-1.1248641527834</v>
      </c>
      <c r="G2178" s="2" t="n">
        <f aca="false">SUM(E2178-D2178)/D2178</f>
        <v>-0.030365010172123</v>
      </c>
    </row>
    <row r="2179" customFormat="false" ht="12.75" hidden="false" customHeight="false" outlineLevel="0" collapsed="false">
      <c r="A2179" s="7" t="s">
        <v>2440</v>
      </c>
      <c r="B2179" s="7" t="s">
        <v>2423</v>
      </c>
      <c r="C2179" s="7" t="n">
        <v>95</v>
      </c>
      <c r="D2179" s="1" t="n">
        <v>22.8052913900988</v>
      </c>
      <c r="E2179" s="1" t="n">
        <v>25.1812871463076</v>
      </c>
      <c r="F2179" s="1" t="n">
        <f aca="false">SUM(E2179-D2179)</f>
        <v>2.37599575620889</v>
      </c>
      <c r="G2179" s="2" t="n">
        <f aca="false">SUM(E2179-D2179)/D2179</f>
        <v>0.104186160815313</v>
      </c>
    </row>
    <row r="2180" customFormat="false" ht="12.75" hidden="false" customHeight="false" outlineLevel="0" collapsed="false">
      <c r="A2180" s="7" t="s">
        <v>2441</v>
      </c>
      <c r="B2180" s="7" t="s">
        <v>2423</v>
      </c>
      <c r="C2180" s="7" t="n">
        <v>95</v>
      </c>
      <c r="D2180" s="1" t="n">
        <v>40.3337638262837</v>
      </c>
      <c r="E2180" s="1" t="n">
        <v>39.1496404277447</v>
      </c>
      <c r="F2180" s="1" t="n">
        <f aca="false">SUM(E2180-D2180)</f>
        <v>-1.184123398539</v>
      </c>
      <c r="G2180" s="2" t="n">
        <f aca="false">SUM(E2180-D2180)/D2180</f>
        <v>-0.0293581180184172</v>
      </c>
    </row>
    <row r="2181" customFormat="false" ht="12.75" hidden="false" customHeight="false" outlineLevel="0" collapsed="false">
      <c r="A2181" s="7" t="s">
        <v>2442</v>
      </c>
      <c r="B2181" s="7" t="s">
        <v>2423</v>
      </c>
      <c r="C2181" s="7" t="n">
        <v>95</v>
      </c>
      <c r="D2181" s="1" t="n">
        <v>47.5687828798499</v>
      </c>
      <c r="E2181" s="1" t="n">
        <v>45.372750212045</v>
      </c>
      <c r="F2181" s="1" t="n">
        <f aca="false">SUM(E2181-D2181)</f>
        <v>-2.19603266780484</v>
      </c>
      <c r="G2181" s="2" t="n">
        <f aca="false">SUM(E2181-D2181)/D2181</f>
        <v>-0.0461654163687899</v>
      </c>
    </row>
    <row r="2182" customFormat="false" ht="12.75" hidden="false" customHeight="false" outlineLevel="0" collapsed="false">
      <c r="A2182" s="7" t="s">
        <v>2443</v>
      </c>
      <c r="B2182" s="7" t="s">
        <v>2423</v>
      </c>
      <c r="C2182" s="7" t="n">
        <v>95</v>
      </c>
      <c r="D2182" s="1" t="n">
        <v>38.9350515301487</v>
      </c>
      <c r="E2182" s="1" t="n">
        <v>37.8985625559382</v>
      </c>
      <c r="F2182" s="1" t="n">
        <f aca="false">SUM(E2182-D2182)</f>
        <v>-1.03648897421058</v>
      </c>
      <c r="G2182" s="2" t="n">
        <f aca="false">SUM(E2182-D2182)/D2182</f>
        <v>-0.0266209734795905</v>
      </c>
    </row>
    <row r="2183" customFormat="false" ht="12.75" hidden="false" customHeight="false" outlineLevel="0" collapsed="false">
      <c r="A2183" s="7" t="s">
        <v>2444</v>
      </c>
      <c r="B2183" s="7" t="s">
        <v>2423</v>
      </c>
      <c r="C2183" s="7" t="n">
        <v>95</v>
      </c>
      <c r="D2183" s="1" t="n">
        <v>33.8637633459492</v>
      </c>
      <c r="E2183" s="1" t="n">
        <v>33.6661544071075</v>
      </c>
      <c r="F2183" s="1" t="n">
        <f aca="false">SUM(E2183-D2183)</f>
        <v>-0.197608938841711</v>
      </c>
      <c r="G2183" s="2" t="n">
        <f aca="false">SUM(E2183-D2183)/D2183</f>
        <v>-0.00583540986933306</v>
      </c>
    </row>
    <row r="2184" customFormat="false" ht="12.75" hidden="false" customHeight="false" outlineLevel="0" collapsed="false">
      <c r="A2184" s="7" t="s">
        <v>2445</v>
      </c>
      <c r="B2184" s="7" t="s">
        <v>2423</v>
      </c>
      <c r="C2184" s="7" t="n">
        <v>95</v>
      </c>
      <c r="D2184" s="1" t="n">
        <v>37.1958948494958</v>
      </c>
      <c r="E2184" s="1" t="n">
        <v>35.8821241421958</v>
      </c>
      <c r="F2184" s="1" t="n">
        <f aca="false">SUM(E2184-D2184)</f>
        <v>-1.31377070729995</v>
      </c>
      <c r="G2184" s="2" t="n">
        <f aca="false">SUM(E2184-D2184)/D2184</f>
        <v>-0.0353203145835262</v>
      </c>
    </row>
    <row r="2185" customFormat="false" ht="12.75" hidden="false" customHeight="false" outlineLevel="0" collapsed="false">
      <c r="A2185" s="7" t="s">
        <v>2446</v>
      </c>
      <c r="B2185" s="7" t="s">
        <v>2423</v>
      </c>
      <c r="C2185" s="7" t="n">
        <v>95</v>
      </c>
      <c r="D2185" s="1" t="n">
        <v>17.0510849471977</v>
      </c>
      <c r="E2185" s="1" t="n">
        <v>16.951584877814</v>
      </c>
      <c r="F2185" s="1" t="n">
        <f aca="false">SUM(E2185-D2185)</f>
        <v>-0.0995000693837156</v>
      </c>
      <c r="G2185" s="2" t="n">
        <f aca="false">SUM(E2185-D2185)/D2185</f>
        <v>-0.00583540986933316</v>
      </c>
    </row>
    <row r="2186" customFormat="false" ht="12.75" hidden="false" customHeight="false" outlineLevel="0" collapsed="false">
      <c r="A2186" s="7" t="s">
        <v>2447</v>
      </c>
      <c r="B2186" s="7" t="s">
        <v>2423</v>
      </c>
      <c r="C2186" s="7" t="n">
        <v>95</v>
      </c>
      <c r="D2186" s="1" t="n">
        <v>35.5506928533677</v>
      </c>
      <c r="E2186" s="1" t="n">
        <v>35.780517085433</v>
      </c>
      <c r="F2186" s="1" t="n">
        <f aca="false">SUM(E2186-D2186)</f>
        <v>0.229824232065276</v>
      </c>
      <c r="G2186" s="2" t="n">
        <f aca="false">SUM(E2186-D2186)/D2186</f>
        <v>0.0064646906605508</v>
      </c>
    </row>
    <row r="2187" customFormat="false" ht="12.75" hidden="false" customHeight="false" outlineLevel="0" collapsed="false">
      <c r="A2187" s="7" t="s">
        <v>2448</v>
      </c>
      <c r="B2187" s="7" t="s">
        <v>2423</v>
      </c>
      <c r="C2187" s="7" t="n">
        <v>95</v>
      </c>
      <c r="D2187" s="1" t="n">
        <v>30.0113848645037</v>
      </c>
      <c r="E2187" s="1" t="n">
        <v>29.4693253753947</v>
      </c>
      <c r="F2187" s="1" t="n">
        <f aca="false">SUM(E2187-D2187)</f>
        <v>-0.542059489108993</v>
      </c>
      <c r="G2187" s="2" t="n">
        <f aca="false">SUM(E2187-D2187)/D2187</f>
        <v>-0.0180617952672394</v>
      </c>
    </row>
    <row r="2188" customFormat="false" ht="12.75" hidden="false" customHeight="false" outlineLevel="0" collapsed="false">
      <c r="A2188" s="7" t="s">
        <v>2449</v>
      </c>
      <c r="B2188" s="7" t="s">
        <v>2423</v>
      </c>
      <c r="C2188" s="7" t="n">
        <v>95</v>
      </c>
      <c r="D2188" s="1" t="n">
        <v>33.5016389436061</v>
      </c>
      <c r="E2188" s="1" t="n">
        <v>33.3061431490757</v>
      </c>
      <c r="F2188" s="1" t="n">
        <f aca="false">SUM(E2188-D2188)</f>
        <v>-0.195495794530359</v>
      </c>
      <c r="G2188" s="2" t="n">
        <f aca="false">SUM(E2188-D2188)/D2188</f>
        <v>-0.00583540986933327</v>
      </c>
    </row>
    <row r="2189" customFormat="false" ht="12.75" hidden="false" customHeight="false" outlineLevel="0" collapsed="false">
      <c r="A2189" s="7" t="s">
        <v>2450</v>
      </c>
      <c r="B2189" s="7" t="s">
        <v>2423</v>
      </c>
      <c r="C2189" s="7" t="n">
        <v>95</v>
      </c>
      <c r="D2189" s="1" t="n">
        <v>39.0252508070248</v>
      </c>
      <c r="E2189" s="1" t="n">
        <v>37.7805247475868</v>
      </c>
      <c r="F2189" s="1" t="n">
        <f aca="false">SUM(E2189-D2189)</f>
        <v>-1.24472605943805</v>
      </c>
      <c r="G2189" s="2" t="n">
        <f aca="false">SUM(E2189-D2189)/D2189</f>
        <v>-0.0318954019179293</v>
      </c>
    </row>
    <row r="2190" customFormat="false" ht="12.75" hidden="false" customHeight="false" outlineLevel="0" collapsed="false">
      <c r="A2190" s="7" t="s">
        <v>2451</v>
      </c>
      <c r="B2190" s="7" t="s">
        <v>2423</v>
      </c>
      <c r="C2190" s="7" t="n">
        <v>95</v>
      </c>
      <c r="D2190" s="1" t="n">
        <v>32.1069348536103</v>
      </c>
      <c r="E2190" s="1" t="n">
        <v>32.0121318709763</v>
      </c>
      <c r="F2190" s="1" t="n">
        <f aca="false">SUM(E2190-D2190)</f>
        <v>-0.0948029826340289</v>
      </c>
      <c r="G2190" s="2" t="n">
        <f aca="false">SUM(E2190-D2190)/D2190</f>
        <v>-0.00295272604084686</v>
      </c>
    </row>
    <row r="2191" customFormat="false" ht="12.75" hidden="false" customHeight="false" outlineLevel="0" collapsed="false">
      <c r="A2191" s="7" t="s">
        <v>2452</v>
      </c>
      <c r="B2191" s="7" t="s">
        <v>2423</v>
      </c>
      <c r="C2191" s="7" t="n">
        <v>95</v>
      </c>
      <c r="D2191" s="1" t="n">
        <v>29.3442895039832</v>
      </c>
      <c r="E2191" s="1" t="n">
        <v>29.3334234907974</v>
      </c>
      <c r="F2191" s="1" t="n">
        <f aca="false">SUM(E2191-D2191)</f>
        <v>-0.0108660131858009</v>
      </c>
      <c r="G2191" s="2" t="n">
        <f aca="false">SUM(E2191-D2191)/D2191</f>
        <v>-0.000370293960749194</v>
      </c>
    </row>
    <row r="2192" customFormat="false" ht="12.75" hidden="false" customHeight="false" outlineLevel="0" collapsed="false">
      <c r="A2192" s="7" t="s">
        <v>2453</v>
      </c>
      <c r="B2192" s="7" t="s">
        <v>2423</v>
      </c>
      <c r="C2192" s="7" t="n">
        <v>95</v>
      </c>
      <c r="D2192" s="1" t="n">
        <v>25.6141777339272</v>
      </c>
      <c r="E2192" s="1" t="n">
        <v>25.4647085083838</v>
      </c>
      <c r="F2192" s="1" t="n">
        <f aca="false">SUM(E2192-D2192)</f>
        <v>-0.149469225543413</v>
      </c>
      <c r="G2192" s="2" t="n">
        <f aca="false">SUM(E2192-D2192)/D2192</f>
        <v>-0.00583540986933319</v>
      </c>
    </row>
    <row r="2193" customFormat="false" ht="12.75" hidden="false" customHeight="false" outlineLevel="0" collapsed="false">
      <c r="A2193" s="7" t="s">
        <v>2454</v>
      </c>
      <c r="B2193" s="7" t="s">
        <v>2423</v>
      </c>
      <c r="C2193" s="7" t="n">
        <v>95</v>
      </c>
      <c r="D2193" s="1" t="n">
        <v>26.6003992606831</v>
      </c>
      <c r="E2193" s="1" t="n">
        <v>26.4142518066521</v>
      </c>
      <c r="F2193" s="1" t="n">
        <f aca="false">SUM(E2193-D2193)</f>
        <v>-0.186147454030994</v>
      </c>
      <c r="G2193" s="2" t="n">
        <f aca="false">SUM(E2193-D2193)/D2193</f>
        <v>-0.00699791955025768</v>
      </c>
    </row>
    <row r="2194" customFormat="false" ht="12.75" hidden="false" customHeight="false" outlineLevel="0" collapsed="false">
      <c r="A2194" s="7" t="s">
        <v>2455</v>
      </c>
      <c r="B2194" s="7" t="s">
        <v>2423</v>
      </c>
      <c r="C2194" s="7" t="n">
        <v>95</v>
      </c>
      <c r="D2194" s="1" t="n">
        <v>32.4122886728096</v>
      </c>
      <c r="E2194" s="1" t="n">
        <v>32.181344761563</v>
      </c>
      <c r="F2194" s="1" t="n">
        <f aca="false">SUM(E2194-D2194)</f>
        <v>-0.230943911246584</v>
      </c>
      <c r="G2194" s="2" t="n">
        <f aca="false">SUM(E2194-D2194)/D2194</f>
        <v>-0.00712519605072877</v>
      </c>
    </row>
    <row r="2195" customFormat="false" ht="12.75" hidden="false" customHeight="false" outlineLevel="0" collapsed="false">
      <c r="A2195" s="7" t="s">
        <v>2456</v>
      </c>
      <c r="B2195" s="7" t="s">
        <v>2423</v>
      </c>
      <c r="C2195" s="7" t="n">
        <v>95</v>
      </c>
      <c r="D2195" s="1" t="n">
        <v>32.4684694720029</v>
      </c>
      <c r="E2195" s="1" t="n">
        <v>30.5405019548152</v>
      </c>
      <c r="F2195" s="1" t="n">
        <f aca="false">SUM(E2195-D2195)</f>
        <v>-1.92796751718777</v>
      </c>
      <c r="G2195" s="2" t="n">
        <f aca="false">SUM(E2195-D2195)/D2195</f>
        <v>-0.0593796858472257</v>
      </c>
    </row>
    <row r="2196" customFormat="false" ht="12.75" hidden="false" customHeight="false" outlineLevel="0" collapsed="false">
      <c r="A2196" s="7" t="s">
        <v>2457</v>
      </c>
      <c r="B2196" s="7" t="s">
        <v>2423</v>
      </c>
      <c r="C2196" s="7" t="n">
        <v>95</v>
      </c>
      <c r="D2196" s="1" t="n">
        <v>32.8326696118223</v>
      </c>
      <c r="E2196" s="1" t="n">
        <v>33.3346193718501</v>
      </c>
      <c r="F2196" s="1" t="n">
        <f aca="false">SUM(E2196-D2196)</f>
        <v>0.50194976002777</v>
      </c>
      <c r="G2196" s="2" t="n">
        <f aca="false">SUM(E2196-D2196)/D2196</f>
        <v>0.0152881189973973</v>
      </c>
    </row>
    <row r="2197" customFormat="false" ht="12.75" hidden="false" customHeight="false" outlineLevel="0" collapsed="false">
      <c r="A2197" s="7" t="s">
        <v>2458</v>
      </c>
      <c r="B2197" s="7" t="s">
        <v>2423</v>
      </c>
      <c r="C2197" s="7" t="n">
        <v>95</v>
      </c>
      <c r="D2197" s="1" t="n">
        <v>33.6991429587813</v>
      </c>
      <c r="E2197" s="1" t="n">
        <v>33.1147630965324</v>
      </c>
      <c r="F2197" s="1" t="n">
        <f aca="false">SUM(E2197-D2197)</f>
        <v>-0.584379862248923</v>
      </c>
      <c r="G2197" s="2" t="n">
        <f aca="false">SUM(E2197-D2197)/D2197</f>
        <v>-0.0173410897411753</v>
      </c>
    </row>
    <row r="2198" customFormat="false" ht="12.75" hidden="false" customHeight="false" outlineLevel="0" collapsed="false">
      <c r="A2198" s="7" t="s">
        <v>2459</v>
      </c>
      <c r="B2198" s="7" t="s">
        <v>2423</v>
      </c>
      <c r="C2198" s="7" t="n">
        <v>95</v>
      </c>
      <c r="D2198" s="1" t="n">
        <v>36.3274320670714</v>
      </c>
      <c r="E2198" s="1" t="n">
        <v>36.1154466114597</v>
      </c>
      <c r="F2198" s="1" t="n">
        <f aca="false">SUM(E2198-D2198)</f>
        <v>-0.21198545561171</v>
      </c>
      <c r="G2198" s="2" t="n">
        <f aca="false">SUM(E2198-D2198)/D2198</f>
        <v>-0.00583540986933294</v>
      </c>
    </row>
    <row r="2199" customFormat="false" ht="12.75" hidden="false" customHeight="false" outlineLevel="0" collapsed="false">
      <c r="A2199" s="7" t="s">
        <v>2460</v>
      </c>
      <c r="B2199" s="7" t="s">
        <v>2423</v>
      </c>
      <c r="C2199" s="7" t="n">
        <v>95</v>
      </c>
      <c r="D2199" s="1" t="n">
        <v>29.8535229587272</v>
      </c>
      <c r="E2199" s="1" t="n">
        <v>29.6793154162195</v>
      </c>
      <c r="F2199" s="1" t="n">
        <f aca="false">SUM(E2199-D2199)</f>
        <v>-0.17420754250772</v>
      </c>
      <c r="G2199" s="2" t="n">
        <f aca="false">SUM(E2199-D2199)/D2199</f>
        <v>-0.00583540986933312</v>
      </c>
    </row>
    <row r="2200" customFormat="false" ht="12.75" hidden="false" customHeight="false" outlineLevel="0" collapsed="false">
      <c r="A2200" s="7" t="s">
        <v>2461</v>
      </c>
      <c r="B2200" s="7" t="s">
        <v>2423</v>
      </c>
      <c r="C2200" s="7" t="n">
        <v>95</v>
      </c>
      <c r="D2200" s="1" t="n">
        <v>39.3980488518059</v>
      </c>
      <c r="E2200" s="1" t="n">
        <v>39.9945579237204</v>
      </c>
      <c r="F2200" s="1" t="n">
        <f aca="false">SUM(E2200-D2200)</f>
        <v>0.596509071914483</v>
      </c>
      <c r="G2200" s="2" t="n">
        <f aca="false">SUM(E2200-D2200)/D2200</f>
        <v>0.0151405739446191</v>
      </c>
    </row>
    <row r="2201" customFormat="false" ht="12.75" hidden="false" customHeight="false" outlineLevel="0" collapsed="false">
      <c r="A2201" s="7" t="s">
        <v>2462</v>
      </c>
      <c r="B2201" s="7" t="s">
        <v>2423</v>
      </c>
      <c r="C2201" s="7" t="n">
        <v>95</v>
      </c>
      <c r="D2201" s="1" t="n">
        <v>35.6523761996898</v>
      </c>
      <c r="E2201" s="1" t="n">
        <v>35.4443299717489</v>
      </c>
      <c r="F2201" s="1" t="n">
        <f aca="false">SUM(E2201-D2201)</f>
        <v>-0.208046227940848</v>
      </c>
      <c r="G2201" s="2" t="n">
        <f aca="false">SUM(E2201-D2201)/D2201</f>
        <v>-0.00583540986933315</v>
      </c>
    </row>
    <row r="2202" customFormat="false" ht="12.75" hidden="false" customHeight="false" outlineLevel="0" collapsed="false">
      <c r="A2202" s="7" t="s">
        <v>2463</v>
      </c>
      <c r="B2202" s="7" t="s">
        <v>2423</v>
      </c>
      <c r="C2202" s="7" t="n">
        <v>95</v>
      </c>
      <c r="D2202" s="1" t="n">
        <v>32.0714408220385</v>
      </c>
      <c r="E2202" s="1" t="n">
        <v>31.8712370030257</v>
      </c>
      <c r="F2202" s="1" t="n">
        <f aca="false">SUM(E2202-D2202)</f>
        <v>-0.200203819012781</v>
      </c>
      <c r="G2202" s="2" t="n">
        <f aca="false">SUM(E2202-D2202)/D2202</f>
        <v>-0.00624243295222357</v>
      </c>
    </row>
    <row r="2203" customFormat="false" ht="12.75" hidden="false" customHeight="false" outlineLevel="0" collapsed="false">
      <c r="A2203" s="7" t="s">
        <v>2464</v>
      </c>
      <c r="B2203" s="7" t="s">
        <v>2423</v>
      </c>
      <c r="C2203" s="7" t="n">
        <v>95</v>
      </c>
      <c r="D2203" s="1" t="n">
        <v>28.3861071230834</v>
      </c>
      <c r="E2203" s="1" t="n">
        <v>29.4882033873851</v>
      </c>
      <c r="F2203" s="1" t="n">
        <f aca="false">SUM(E2203-D2203)</f>
        <v>1.1020962643017</v>
      </c>
      <c r="G2203" s="2" t="n">
        <f aca="false">SUM(E2203-D2203)/D2203</f>
        <v>0.0388251992259089</v>
      </c>
    </row>
    <row r="2204" customFormat="false" ht="12.75" hidden="false" customHeight="false" outlineLevel="0" collapsed="false">
      <c r="A2204" s="7" t="s">
        <v>2465</v>
      </c>
      <c r="B2204" s="7" t="s">
        <v>2423</v>
      </c>
      <c r="C2204" s="7" t="n">
        <v>95</v>
      </c>
      <c r="D2204" s="1" t="n">
        <v>38.1115015232636</v>
      </c>
      <c r="E2204" s="1" t="n">
        <v>37.3562563080379</v>
      </c>
      <c r="F2204" s="1" t="n">
        <f aca="false">SUM(E2204-D2204)</f>
        <v>-0.755245215225706</v>
      </c>
      <c r="G2204" s="2" t="n">
        <f aca="false">SUM(E2204-D2204)/D2204</f>
        <v>-0.019816726842019</v>
      </c>
    </row>
    <row r="2205" customFormat="false" ht="12.75" hidden="false" customHeight="false" outlineLevel="0" collapsed="false">
      <c r="A2205" s="7" t="s">
        <v>2466</v>
      </c>
      <c r="B2205" s="7" t="s">
        <v>2423</v>
      </c>
      <c r="C2205" s="7" t="n">
        <v>95</v>
      </c>
      <c r="D2205" s="1" t="n">
        <v>35.3311051289489</v>
      </c>
      <c r="E2205" s="1" t="n">
        <v>35.124933649385</v>
      </c>
      <c r="F2205" s="1" t="n">
        <f aca="false">SUM(E2205-D2205)</f>
        <v>-0.20617147956392</v>
      </c>
      <c r="G2205" s="2" t="n">
        <f aca="false">SUM(E2205-D2205)/D2205</f>
        <v>-0.00583540986933329</v>
      </c>
    </row>
    <row r="2206" customFormat="false" ht="12.75" hidden="false" customHeight="false" outlineLevel="0" collapsed="false">
      <c r="A2206" s="7" t="s">
        <v>2467</v>
      </c>
      <c r="B2206" s="7" t="s">
        <v>2423</v>
      </c>
      <c r="C2206" s="7" t="n">
        <v>95</v>
      </c>
      <c r="D2206" s="1" t="n">
        <v>31.9418569045147</v>
      </c>
      <c r="E2206" s="1" t="n">
        <v>31.0135543698562</v>
      </c>
      <c r="F2206" s="1" t="n">
        <f aca="false">SUM(E2206-D2206)</f>
        <v>-0.928302534658542</v>
      </c>
      <c r="G2206" s="2" t="n">
        <f aca="false">SUM(E2206-D2206)/D2206</f>
        <v>-0.0290622595121367</v>
      </c>
    </row>
    <row r="2207" customFormat="false" ht="12.75" hidden="false" customHeight="false" outlineLevel="0" collapsed="false">
      <c r="A2207" s="7" t="s">
        <v>2468</v>
      </c>
      <c r="B2207" s="7" t="s">
        <v>2423</v>
      </c>
      <c r="C2207" s="7" t="n">
        <v>95</v>
      </c>
      <c r="D2207" s="1" t="n">
        <v>31.3141854784019</v>
      </c>
      <c r="E2207" s="1" t="n">
        <v>30.6599401911335</v>
      </c>
      <c r="F2207" s="1" t="n">
        <f aca="false">SUM(E2207-D2207)</f>
        <v>-0.654245287268445</v>
      </c>
      <c r="G2207" s="2" t="n">
        <f aca="false">SUM(E2207-D2207)/D2207</f>
        <v>-0.0208929364527042</v>
      </c>
    </row>
    <row r="2208" customFormat="false" ht="12.75" hidden="false" customHeight="false" outlineLevel="0" collapsed="false">
      <c r="A2208" s="7" t="s">
        <v>2469</v>
      </c>
      <c r="B2208" s="7" t="s">
        <v>2423</v>
      </c>
      <c r="C2208" s="7" t="n">
        <v>95</v>
      </c>
      <c r="D2208" s="1" t="n">
        <v>29.8763105096542</v>
      </c>
      <c r="E2208" s="1" t="n">
        <v>29.4215064789917</v>
      </c>
      <c r="F2208" s="1" t="n">
        <f aca="false">SUM(E2208-D2208)</f>
        <v>-0.454804030662512</v>
      </c>
      <c r="G2208" s="2" t="n">
        <f aca="false">SUM(E2208-D2208)/D2208</f>
        <v>-0.015222898105693</v>
      </c>
    </row>
    <row r="2209" customFormat="false" ht="12.75" hidden="false" customHeight="false" outlineLevel="0" collapsed="false">
      <c r="A2209" s="7" t="s">
        <v>2470</v>
      </c>
      <c r="B2209" s="7" t="s">
        <v>2423</v>
      </c>
      <c r="C2209" s="7" t="n">
        <v>95</v>
      </c>
      <c r="D2209" s="1" t="n">
        <v>31.1766867474227</v>
      </c>
      <c r="E2209" s="1" t="n">
        <v>30.6438869610052</v>
      </c>
      <c r="F2209" s="1" t="n">
        <f aca="false">SUM(E2209-D2209)</f>
        <v>-0.53279978641746</v>
      </c>
      <c r="G2209" s="2" t="n">
        <f aca="false">SUM(E2209-D2209)/D2209</f>
        <v>-0.0170896859802303</v>
      </c>
    </row>
    <row r="2210" customFormat="false" ht="12.75" hidden="false" customHeight="false" outlineLevel="0" collapsed="false">
      <c r="A2210" s="7" t="s">
        <v>2471</v>
      </c>
      <c r="B2210" s="7" t="s">
        <v>2423</v>
      </c>
      <c r="C2210" s="7" t="n">
        <v>95</v>
      </c>
      <c r="D2210" s="1" t="n">
        <v>34.1236296229181</v>
      </c>
      <c r="E2210" s="1" t="n">
        <v>35.1380343881768</v>
      </c>
      <c r="F2210" s="1" t="n">
        <f aca="false">SUM(E2210-D2210)</f>
        <v>1.01440476525877</v>
      </c>
      <c r="G2210" s="2" t="n">
        <f aca="false">SUM(E2210-D2210)/D2210</f>
        <v>0.0297273407450617</v>
      </c>
    </row>
    <row r="2211" customFormat="false" ht="12.75" hidden="false" customHeight="false" outlineLevel="0" collapsed="false">
      <c r="A2211" s="7" t="s">
        <v>2472</v>
      </c>
      <c r="B2211" s="7" t="s">
        <v>2423</v>
      </c>
      <c r="C2211" s="7" t="n">
        <v>95</v>
      </c>
      <c r="D2211" s="1" t="n">
        <v>33.4081206905683</v>
      </c>
      <c r="E2211" s="1" t="n">
        <v>34.3539160302956</v>
      </c>
      <c r="F2211" s="1" t="n">
        <f aca="false">SUM(E2211-D2211)</f>
        <v>0.945795339727319</v>
      </c>
      <c r="G2211" s="2" t="n">
        <f aca="false">SUM(E2211-D2211)/D2211</f>
        <v>0.0283103425208331</v>
      </c>
    </row>
    <row r="2212" customFormat="false" ht="12.75" hidden="false" customHeight="false" outlineLevel="0" collapsed="false">
      <c r="A2212" s="7" t="s">
        <v>2473</v>
      </c>
      <c r="B2212" s="7" t="s">
        <v>2423</v>
      </c>
      <c r="C2212" s="7" t="n">
        <v>95</v>
      </c>
      <c r="D2212" s="1" t="n">
        <v>34.8096129882471</v>
      </c>
      <c r="E2212" s="1" t="n">
        <v>37.9904101298283</v>
      </c>
      <c r="F2212" s="1" t="n">
        <f aca="false">SUM(E2212-D2212)</f>
        <v>3.1807971415812</v>
      </c>
      <c r="G2212" s="2" t="n">
        <f aca="false">SUM(E2212-D2212)/D2212</f>
        <v>0.0913769751664616</v>
      </c>
    </row>
    <row r="2213" customFormat="false" ht="12.75" hidden="false" customHeight="false" outlineLevel="0" collapsed="false">
      <c r="A2213" s="7" t="s">
        <v>2474</v>
      </c>
      <c r="B2213" s="7" t="s">
        <v>2423</v>
      </c>
      <c r="C2213" s="7" t="n">
        <v>95</v>
      </c>
      <c r="D2213" s="1" t="n">
        <v>30.3655090290989</v>
      </c>
      <c r="E2213" s="1" t="n">
        <v>30.4013869520444</v>
      </c>
      <c r="F2213" s="1" t="n">
        <f aca="false">SUM(E2213-D2213)</f>
        <v>0.035877922945545</v>
      </c>
      <c r="G2213" s="2" t="n">
        <f aca="false">SUM(E2213-D2213)/D2213</f>
        <v>0.00118153536998717</v>
      </c>
    </row>
    <row r="2214" customFormat="false" ht="12.75" hidden="false" customHeight="false" outlineLevel="0" collapsed="false">
      <c r="A2214" s="7" t="s">
        <v>2475</v>
      </c>
      <c r="B2214" s="7" t="s">
        <v>2423</v>
      </c>
      <c r="C2214" s="7" t="n">
        <v>95</v>
      </c>
      <c r="D2214" s="1" t="n">
        <v>17.3151194248586</v>
      </c>
      <c r="E2214" s="1" t="n">
        <v>17.2140786060781</v>
      </c>
      <c r="F2214" s="1" t="n">
        <f aca="false">SUM(E2214-D2214)</f>
        <v>-0.101040818780501</v>
      </c>
      <c r="G2214" s="2" t="n">
        <f aca="false">SUM(E2214-D2214)/D2214</f>
        <v>-0.00583540986933308</v>
      </c>
    </row>
    <row r="2215" customFormat="false" ht="12.75" hidden="false" customHeight="false" outlineLevel="0" collapsed="false">
      <c r="A2215" s="7" t="s">
        <v>2476</v>
      </c>
      <c r="B2215" s="7" t="s">
        <v>2423</v>
      </c>
      <c r="C2215" s="7" t="n">
        <v>95</v>
      </c>
      <c r="D2215" s="1" t="n">
        <v>33.724055550497</v>
      </c>
      <c r="E2215" s="1" t="n">
        <v>34.1742600474764</v>
      </c>
      <c r="F2215" s="1" t="n">
        <f aca="false">SUM(E2215-D2215)</f>
        <v>0.45020449697941</v>
      </c>
      <c r="G2215" s="2" t="n">
        <f aca="false">SUM(E2215-D2215)/D2215</f>
        <v>0.0133496547087966</v>
      </c>
    </row>
    <row r="2216" customFormat="false" ht="12.75" hidden="false" customHeight="false" outlineLevel="0" collapsed="false">
      <c r="A2216" s="7" t="s">
        <v>2477</v>
      </c>
      <c r="B2216" s="7" t="s">
        <v>2423</v>
      </c>
      <c r="C2216" s="7" t="n">
        <v>95</v>
      </c>
      <c r="D2216" s="1" t="n">
        <v>39.7780056844451</v>
      </c>
      <c r="E2216" s="1" t="n">
        <v>38.829385348532</v>
      </c>
      <c r="F2216" s="1" t="n">
        <f aca="false">SUM(E2216-D2216)</f>
        <v>-0.948620335913155</v>
      </c>
      <c r="G2216" s="2" t="n">
        <f aca="false">SUM(E2216-D2216)/D2216</f>
        <v>-0.0238478606353085</v>
      </c>
    </row>
    <row r="2217" customFormat="false" ht="12.75" hidden="false" customHeight="false" outlineLevel="0" collapsed="false">
      <c r="A2217" s="7" t="s">
        <v>2478</v>
      </c>
      <c r="B2217" s="7" t="s">
        <v>2423</v>
      </c>
      <c r="C2217" s="7" t="n">
        <v>95</v>
      </c>
      <c r="D2217" s="1" t="n">
        <v>35.494027235081</v>
      </c>
      <c r="E2217" s="1" t="n">
        <v>35.286905038251</v>
      </c>
      <c r="F2217" s="1" t="n">
        <f aca="false">SUM(E2217-D2217)</f>
        <v>-0.207122196829978</v>
      </c>
      <c r="G2217" s="2" t="n">
        <f aca="false">SUM(E2217-D2217)/D2217</f>
        <v>-0.00583540986933334</v>
      </c>
    </row>
    <row r="2218" customFormat="false" ht="12.75" hidden="false" customHeight="false" outlineLevel="0" collapsed="false">
      <c r="A2218" s="7" t="s">
        <v>2479</v>
      </c>
      <c r="B2218" s="7" t="s">
        <v>2423</v>
      </c>
      <c r="C2218" s="7" t="n">
        <v>95</v>
      </c>
      <c r="D2218" s="1" t="n">
        <v>33.3823553810437</v>
      </c>
      <c r="E2218" s="1" t="n">
        <v>33.1875556549915</v>
      </c>
      <c r="F2218" s="1" t="n">
        <f aca="false">SUM(E2218-D2218)</f>
        <v>-0.194799726052132</v>
      </c>
      <c r="G2218" s="2" t="n">
        <f aca="false">SUM(E2218-D2218)/D2218</f>
        <v>-0.00583540986933324</v>
      </c>
    </row>
    <row r="2219" customFormat="false" ht="12.75" hidden="false" customHeight="false" outlineLevel="0" collapsed="false">
      <c r="A2219" s="7" t="s">
        <v>2480</v>
      </c>
      <c r="B2219" s="7" t="s">
        <v>2423</v>
      </c>
      <c r="C2219" s="7" t="n">
        <v>95</v>
      </c>
      <c r="D2219" s="1" t="n">
        <v>36.3260090189823</v>
      </c>
      <c r="E2219" s="1" t="n">
        <v>36.3025571667886</v>
      </c>
      <c r="F2219" s="1" t="n">
        <f aca="false">SUM(E2219-D2219)</f>
        <v>-0.0234518521937162</v>
      </c>
      <c r="G2219" s="2" t="n">
        <f aca="false">SUM(E2219-D2219)/D2219</f>
        <v>-0.000645593964959413</v>
      </c>
    </row>
    <row r="2220" customFormat="false" ht="12.75" hidden="false" customHeight="false" outlineLevel="0" collapsed="false">
      <c r="A2220" s="7" t="s">
        <v>2481</v>
      </c>
      <c r="B2220" s="7" t="s">
        <v>2423</v>
      </c>
      <c r="C2220" s="7" t="n">
        <v>95</v>
      </c>
      <c r="D2220" s="1" t="n">
        <v>21.7035935752543</v>
      </c>
      <c r="E2220" s="1" t="n">
        <v>21.6261154525797</v>
      </c>
      <c r="F2220" s="1" t="n">
        <f aca="false">SUM(E2220-D2220)</f>
        <v>-0.0774781226745951</v>
      </c>
      <c r="G2220" s="2" t="n">
        <f aca="false">SUM(E2220-D2220)/D2220</f>
        <v>-0.00356982922694116</v>
      </c>
    </row>
    <row r="2221" customFormat="false" ht="12.75" hidden="false" customHeight="false" outlineLevel="0" collapsed="false">
      <c r="A2221" s="7" t="s">
        <v>2482</v>
      </c>
      <c r="B2221" s="7" t="s">
        <v>2423</v>
      </c>
      <c r="C2221" s="7" t="n">
        <v>95</v>
      </c>
      <c r="D2221" s="1" t="n">
        <v>28.0714154782395</v>
      </c>
      <c r="E2221" s="1" t="n">
        <v>31.111125174577</v>
      </c>
      <c r="F2221" s="1" t="n">
        <f aca="false">SUM(E2221-D2221)</f>
        <v>3.03970969633751</v>
      </c>
      <c r="G2221" s="2" t="n">
        <f aca="false">SUM(E2221-D2221)/D2221</f>
        <v>0.108284874294773</v>
      </c>
    </row>
    <row r="2222" customFormat="false" ht="12.75" hidden="false" customHeight="false" outlineLevel="0" collapsed="false">
      <c r="A2222" s="7" t="s">
        <v>2483</v>
      </c>
      <c r="B2222" s="7" t="s">
        <v>2423</v>
      </c>
      <c r="C2222" s="7" t="n">
        <v>95</v>
      </c>
      <c r="D2222" s="1" t="n">
        <v>36.8260969951778</v>
      </c>
      <c r="E2222" s="1" t="n">
        <v>35.4767781825371</v>
      </c>
      <c r="F2222" s="1" t="n">
        <f aca="false">SUM(E2222-D2222)</f>
        <v>-1.34931881264069</v>
      </c>
      <c r="G2222" s="2" t="n">
        <f aca="false">SUM(E2222-D2222)/D2222</f>
        <v>-0.0366402883481619</v>
      </c>
    </row>
    <row r="2223" customFormat="false" ht="12.75" hidden="false" customHeight="false" outlineLevel="0" collapsed="false">
      <c r="A2223" s="7" t="s">
        <v>2484</v>
      </c>
      <c r="B2223" s="7" t="s">
        <v>2423</v>
      </c>
      <c r="C2223" s="7" t="n">
        <v>95</v>
      </c>
      <c r="D2223" s="1" t="n">
        <v>37.9884751384797</v>
      </c>
      <c r="E2223" s="1" t="n">
        <v>37.7667968157357</v>
      </c>
      <c r="F2223" s="1" t="n">
        <f aca="false">SUM(E2223-D2223)</f>
        <v>-0.221678322744005</v>
      </c>
      <c r="G2223" s="2" t="n">
        <f aca="false">SUM(E2223-D2223)/D2223</f>
        <v>-0.00583540986933324</v>
      </c>
    </row>
    <row r="2224" customFormat="false" ht="12.75" hidden="false" customHeight="false" outlineLevel="0" collapsed="false">
      <c r="A2224" s="7" t="s">
        <v>2485</v>
      </c>
      <c r="B2224" s="7" t="s">
        <v>2423</v>
      </c>
      <c r="C2224" s="7" t="n">
        <v>95</v>
      </c>
      <c r="D2224" s="1" t="n">
        <v>37.9854283634648</v>
      </c>
      <c r="E2224" s="1" t="n">
        <v>36.1394125551919</v>
      </c>
      <c r="F2224" s="1" t="n">
        <f aca="false">SUM(E2224-D2224)</f>
        <v>-1.84601580827283</v>
      </c>
      <c r="G2224" s="2" t="n">
        <f aca="false">SUM(E2224-D2224)/D2224</f>
        <v>-0.0485979989644758</v>
      </c>
    </row>
    <row r="2225" customFormat="false" ht="12.75" hidden="false" customHeight="false" outlineLevel="0" collapsed="false">
      <c r="A2225" s="7" t="s">
        <v>2486</v>
      </c>
      <c r="B2225" s="7" t="s">
        <v>2423</v>
      </c>
      <c r="C2225" s="7" t="n">
        <v>95</v>
      </c>
      <c r="D2225" s="1" t="n">
        <v>36.5860819159374</v>
      </c>
      <c r="E2225" s="1" t="n">
        <v>36.1488161818992</v>
      </c>
      <c r="F2225" s="1" t="n">
        <f aca="false">SUM(E2225-D2225)</f>
        <v>-0.437265734038157</v>
      </c>
      <c r="G2225" s="2" t="n">
        <f aca="false">SUM(E2225-D2225)/D2225</f>
        <v>-0.0119516961407031</v>
      </c>
    </row>
    <row r="2226" customFormat="false" ht="12.75" hidden="false" customHeight="false" outlineLevel="0" collapsed="false">
      <c r="A2226" s="7" t="s">
        <v>2487</v>
      </c>
      <c r="B2226" s="7" t="s">
        <v>2423</v>
      </c>
      <c r="C2226" s="7" t="n">
        <v>95</v>
      </c>
      <c r="D2226" s="1" t="n">
        <v>29.5430313909731</v>
      </c>
      <c r="E2226" s="1" t="n">
        <v>28.7046353447711</v>
      </c>
      <c r="F2226" s="1" t="n">
        <f aca="false">SUM(E2226-D2226)</f>
        <v>-0.838396046202053</v>
      </c>
      <c r="G2226" s="2" t="n">
        <f aca="false">SUM(E2226-D2226)/D2226</f>
        <v>-0.0283788090364425</v>
      </c>
    </row>
    <row r="2227" customFormat="false" ht="12.75" hidden="false" customHeight="false" outlineLevel="0" collapsed="false">
      <c r="A2227" s="7" t="s">
        <v>2488</v>
      </c>
      <c r="B2227" s="7" t="s">
        <v>2423</v>
      </c>
      <c r="C2227" s="7" t="n">
        <v>95</v>
      </c>
      <c r="D2227" s="1" t="n">
        <v>27.35704116271</v>
      </c>
      <c r="E2227" s="1" t="n">
        <v>27.1974016147133</v>
      </c>
      <c r="F2227" s="1" t="n">
        <f aca="false">SUM(E2227-D2227)</f>
        <v>-0.15963954799663</v>
      </c>
      <c r="G2227" s="2" t="n">
        <f aca="false">SUM(E2227-D2227)/D2227</f>
        <v>-0.0058354098693331</v>
      </c>
    </row>
    <row r="2228" customFormat="false" ht="12.75" hidden="false" customHeight="false" outlineLevel="0" collapsed="false">
      <c r="A2228" s="7" t="s">
        <v>2489</v>
      </c>
      <c r="B2228" s="7" t="s">
        <v>2423</v>
      </c>
      <c r="C2228" s="7" t="n">
        <v>95</v>
      </c>
      <c r="D2228" s="1" t="n">
        <v>31.456555028475</v>
      </c>
      <c r="E2228" s="1" t="n">
        <v>31.307924815093</v>
      </c>
      <c r="F2228" s="1" t="n">
        <f aca="false">SUM(E2228-D2228)</f>
        <v>-0.14863021338202</v>
      </c>
      <c r="G2228" s="2" t="n">
        <f aca="false">SUM(E2228-D2228)/D2228</f>
        <v>-0.0047249361300841</v>
      </c>
    </row>
    <row r="2229" customFormat="false" ht="12.75" hidden="false" customHeight="false" outlineLevel="0" collapsed="false">
      <c r="A2229" s="7" t="s">
        <v>2490</v>
      </c>
      <c r="B2229" s="7" t="s">
        <v>2423</v>
      </c>
      <c r="C2229" s="7" t="n">
        <v>95</v>
      </c>
      <c r="D2229" s="1" t="n">
        <v>31.8083807596941</v>
      </c>
      <c r="E2229" s="1" t="n">
        <v>33.07108033883</v>
      </c>
      <c r="F2229" s="1" t="n">
        <f aca="false">SUM(E2229-D2229)</f>
        <v>1.26269957913588</v>
      </c>
      <c r="G2229" s="2" t="n">
        <f aca="false">SUM(E2229-D2229)/D2229</f>
        <v>0.0396970719344479</v>
      </c>
    </row>
    <row r="2230" customFormat="false" ht="12.75" hidden="false" customHeight="false" outlineLevel="0" collapsed="false">
      <c r="A2230" s="7" t="s">
        <v>2491</v>
      </c>
      <c r="B2230" s="7" t="s">
        <v>2423</v>
      </c>
      <c r="C2230" s="7" t="n">
        <v>95</v>
      </c>
      <c r="D2230" s="1" t="n">
        <v>38.8681383840026</v>
      </c>
      <c r="E2230" s="1" t="n">
        <v>38.0196309239274</v>
      </c>
      <c r="F2230" s="1" t="n">
        <f aca="false">SUM(E2230-D2230)</f>
        <v>-0.84850746007524</v>
      </c>
      <c r="G2230" s="2" t="n">
        <f aca="false">SUM(E2230-D2230)/D2230</f>
        <v>-0.0218304116264151</v>
      </c>
    </row>
    <row r="2231" customFormat="false" ht="12.75" hidden="false" customHeight="false" outlineLevel="0" collapsed="false">
      <c r="A2231" s="7" t="s">
        <v>2492</v>
      </c>
      <c r="B2231" s="7" t="s">
        <v>2423</v>
      </c>
      <c r="C2231" s="7" t="n">
        <v>95</v>
      </c>
      <c r="D2231" s="1" t="n">
        <v>34.9667298938826</v>
      </c>
      <c r="E2231" s="1" t="n">
        <v>34.7626846931615</v>
      </c>
      <c r="F2231" s="1" t="n">
        <f aca="false">SUM(E2231-D2231)</f>
        <v>-0.204045200721069</v>
      </c>
      <c r="G2231" s="2" t="n">
        <f aca="false">SUM(E2231-D2231)/D2231</f>
        <v>-0.00583540986933314</v>
      </c>
    </row>
    <row r="2232" customFormat="false" ht="12.75" hidden="false" customHeight="false" outlineLevel="0" collapsed="false">
      <c r="A2232" s="7" t="s">
        <v>2493</v>
      </c>
      <c r="B2232" s="7" t="s">
        <v>2423</v>
      </c>
      <c r="C2232" s="7" t="n">
        <v>95</v>
      </c>
      <c r="D2232" s="1" t="n">
        <v>25.2932621374636</v>
      </c>
      <c r="E2232" s="1" t="n">
        <v>25.145665585959</v>
      </c>
      <c r="F2232" s="1" t="n">
        <f aca="false">SUM(E2232-D2232)</f>
        <v>-0.147596551504588</v>
      </c>
      <c r="G2232" s="2" t="n">
        <f aca="false">SUM(E2232-D2232)/D2232</f>
        <v>-0.00583540986933325</v>
      </c>
    </row>
    <row r="2233" customFormat="false" ht="12.75" hidden="false" customHeight="false" outlineLevel="0" collapsed="false">
      <c r="A2233" s="7" t="s">
        <v>2494</v>
      </c>
      <c r="B2233" s="7" t="s">
        <v>2423</v>
      </c>
      <c r="C2233" s="7" t="n">
        <v>95</v>
      </c>
      <c r="D2233" s="1" t="n">
        <v>32.5644604324903</v>
      </c>
      <c r="E2233" s="1" t="n">
        <v>32.374433458693</v>
      </c>
      <c r="F2233" s="1" t="n">
        <f aca="false">SUM(E2233-D2233)</f>
        <v>-0.190026973797259</v>
      </c>
      <c r="G2233" s="2" t="n">
        <f aca="false">SUM(E2233-D2233)/D2233</f>
        <v>-0.00583540986933305</v>
      </c>
    </row>
    <row r="2234" customFormat="false" ht="12.75" hidden="false" customHeight="false" outlineLevel="0" collapsed="false">
      <c r="A2234" s="7" t="s">
        <v>2495</v>
      </c>
      <c r="B2234" s="7" t="s">
        <v>2423</v>
      </c>
      <c r="C2234" s="7" t="n">
        <v>95</v>
      </c>
      <c r="D2234" s="1" t="n">
        <v>33.8807153289525</v>
      </c>
      <c r="E2234" s="1" t="n">
        <v>35.2389593580503</v>
      </c>
      <c r="F2234" s="1" t="n">
        <f aca="false">SUM(E2234-D2234)</f>
        <v>1.35824402909781</v>
      </c>
      <c r="G2234" s="2" t="n">
        <f aca="false">SUM(E2234-D2234)/D2234</f>
        <v>0.0400890009526197</v>
      </c>
    </row>
    <row r="2235" customFormat="false" ht="12.75" hidden="false" customHeight="false" outlineLevel="0" collapsed="false">
      <c r="A2235" s="7" t="s">
        <v>2496</v>
      </c>
      <c r="B2235" s="7" t="s">
        <v>2423</v>
      </c>
      <c r="C2235" s="7" t="n">
        <v>95</v>
      </c>
      <c r="D2235" s="1" t="n">
        <v>42.7576312439087</v>
      </c>
      <c r="E2235" s="1" t="n">
        <v>42.5081229405587</v>
      </c>
      <c r="F2235" s="1" t="n">
        <f aca="false">SUM(E2235-D2235)</f>
        <v>-0.249508303350012</v>
      </c>
      <c r="G2235" s="2" t="n">
        <f aca="false">SUM(E2235-D2235)/D2235</f>
        <v>-0.00583540986933315</v>
      </c>
    </row>
    <row r="2236" customFormat="false" ht="12.75" hidden="false" customHeight="false" outlineLevel="0" collapsed="false">
      <c r="A2236" s="7" t="s">
        <v>2497</v>
      </c>
      <c r="B2236" s="7" t="s">
        <v>2423</v>
      </c>
      <c r="C2236" s="7" t="n">
        <v>95</v>
      </c>
      <c r="D2236" s="1" t="n">
        <v>34.9833690681387</v>
      </c>
      <c r="E2236" s="1" t="n">
        <v>34.0136002841294</v>
      </c>
      <c r="F2236" s="1" t="n">
        <f aca="false">SUM(E2236-D2236)</f>
        <v>-0.969768784009325</v>
      </c>
      <c r="G2236" s="2" t="n">
        <f aca="false">SUM(E2236-D2236)/D2236</f>
        <v>-0.0277208516458338</v>
      </c>
    </row>
    <row r="2237" customFormat="false" ht="12.75" hidden="false" customHeight="false" outlineLevel="0" collapsed="false">
      <c r="A2237" s="7" t="s">
        <v>2498</v>
      </c>
      <c r="B2237" s="7" t="s">
        <v>2423</v>
      </c>
      <c r="C2237" s="7" t="n">
        <v>95</v>
      </c>
      <c r="D2237" s="1" t="n">
        <v>33.0630692324641</v>
      </c>
      <c r="E2237" s="1" t="n">
        <v>32.7555767949338</v>
      </c>
      <c r="F2237" s="1" t="n">
        <f aca="false">SUM(E2237-D2237)</f>
        <v>-0.307492437530293</v>
      </c>
      <c r="G2237" s="2" t="n">
        <f aca="false">SUM(E2237-D2237)/D2237</f>
        <v>-0.0093001782553318</v>
      </c>
    </row>
    <row r="2238" customFormat="false" ht="12.75" hidden="false" customHeight="false" outlineLevel="0" collapsed="false">
      <c r="A2238" s="7" t="s">
        <v>2499</v>
      </c>
      <c r="B2238" s="7" t="s">
        <v>2423</v>
      </c>
      <c r="C2238" s="7" t="n">
        <v>95</v>
      </c>
      <c r="D2238" s="1" t="n">
        <v>30.7902515669026</v>
      </c>
      <c r="E2238" s="1" t="n">
        <v>30.6105778290299</v>
      </c>
      <c r="F2238" s="1" t="n">
        <f aca="false">SUM(E2238-D2238)</f>
        <v>-0.179673737872758</v>
      </c>
      <c r="G2238" s="2" t="n">
        <f aca="false">SUM(E2238-D2238)/D2238</f>
        <v>-0.00583540986933327</v>
      </c>
    </row>
    <row r="2239" customFormat="false" ht="12.75" hidden="false" customHeight="false" outlineLevel="0" collapsed="false">
      <c r="A2239" s="7" t="s">
        <v>2500</v>
      </c>
      <c r="B2239" s="7" t="s">
        <v>2423</v>
      </c>
      <c r="C2239" s="7" t="n">
        <v>95</v>
      </c>
      <c r="D2239" s="1" t="n">
        <v>29.6715805439826</v>
      </c>
      <c r="E2239" s="1" t="n">
        <v>28.8294531640983</v>
      </c>
      <c r="F2239" s="1" t="n">
        <f aca="false">SUM(E2239-D2239)</f>
        <v>-0.84212737988436</v>
      </c>
      <c r="G2239" s="2" t="n">
        <f aca="false">SUM(E2239-D2239)/D2239</f>
        <v>-0.0283816151497579</v>
      </c>
    </row>
    <row r="2240" customFormat="false" ht="12.75" hidden="false" customHeight="false" outlineLevel="0" collapsed="false">
      <c r="A2240" s="7" t="s">
        <v>2501</v>
      </c>
      <c r="B2240" s="7" t="s">
        <v>2423</v>
      </c>
      <c r="C2240" s="7" t="n">
        <v>95</v>
      </c>
      <c r="D2240" s="1" t="n">
        <v>36.6531669993378</v>
      </c>
      <c r="E2240" s="1" t="n">
        <v>36.0571634999854</v>
      </c>
      <c r="F2240" s="1" t="n">
        <f aca="false">SUM(E2240-D2240)</f>
        <v>-0.596003499352385</v>
      </c>
      <c r="G2240" s="2" t="n">
        <f aca="false">SUM(E2240-D2240)/D2240</f>
        <v>-0.0162606276113372</v>
      </c>
    </row>
    <row r="2241" customFormat="false" ht="12.75" hidden="false" customHeight="false" outlineLevel="0" collapsed="false">
      <c r="A2241" s="7" t="s">
        <v>2502</v>
      </c>
      <c r="B2241" s="7" t="s">
        <v>2423</v>
      </c>
      <c r="C2241" s="7" t="n">
        <v>95</v>
      </c>
      <c r="D2241" s="1" t="n">
        <v>36.1657062381864</v>
      </c>
      <c r="E2241" s="1" t="n">
        <v>35.9546645190727</v>
      </c>
      <c r="F2241" s="1" t="n">
        <f aca="false">SUM(E2241-D2241)</f>
        <v>-0.211041719113723</v>
      </c>
      <c r="G2241" s="2" t="n">
        <f aca="false">SUM(E2241-D2241)/D2241</f>
        <v>-0.00583540986933333</v>
      </c>
    </row>
    <row r="2242" customFormat="false" ht="12.75" hidden="false" customHeight="false" outlineLevel="0" collapsed="false">
      <c r="A2242" s="7" t="s">
        <v>2503</v>
      </c>
      <c r="B2242" s="7" t="s">
        <v>2423</v>
      </c>
      <c r="C2242" s="7" t="n">
        <v>95</v>
      </c>
      <c r="D2242" s="1" t="n">
        <v>34.7178888652176</v>
      </c>
      <c r="E2242" s="1" t="n">
        <v>33.9593565994536</v>
      </c>
      <c r="F2242" s="1" t="n">
        <f aca="false">SUM(E2242-D2242)</f>
        <v>-0.758532265764004</v>
      </c>
      <c r="G2242" s="2" t="n">
        <f aca="false">SUM(E2242-D2242)/D2242</f>
        <v>-0.0218484559562014</v>
      </c>
    </row>
    <row r="2243" customFormat="false" ht="12.75" hidden="false" customHeight="false" outlineLevel="0" collapsed="false">
      <c r="A2243" s="7" t="s">
        <v>2504</v>
      </c>
      <c r="B2243" s="7" t="s">
        <v>2423</v>
      </c>
      <c r="C2243" s="7" t="n">
        <v>95</v>
      </c>
      <c r="D2243" s="1" t="n">
        <v>38.9684167012055</v>
      </c>
      <c r="E2243" s="1" t="n">
        <v>38.6590732634422</v>
      </c>
      <c r="F2243" s="1" t="n">
        <f aca="false">SUM(E2243-D2243)</f>
        <v>-0.309343437763289</v>
      </c>
      <c r="G2243" s="2" t="n">
        <f aca="false">SUM(E2243-D2243)/D2243</f>
        <v>-0.00793831168803221</v>
      </c>
    </row>
    <row r="2244" customFormat="false" ht="12.75" hidden="false" customHeight="false" outlineLevel="0" collapsed="false">
      <c r="A2244" s="7" t="s">
        <v>2505</v>
      </c>
      <c r="B2244" s="7" t="s">
        <v>2423</v>
      </c>
      <c r="C2244" s="7" t="n">
        <v>95</v>
      </c>
      <c r="D2244" s="1" t="n">
        <v>39.9250860986555</v>
      </c>
      <c r="E2244" s="1" t="n">
        <v>39.6921068572015</v>
      </c>
      <c r="F2244" s="1" t="n">
        <f aca="false">SUM(E2244-D2244)</f>
        <v>-0.232979241454068</v>
      </c>
      <c r="G2244" s="2" t="n">
        <f aca="false">SUM(E2244-D2244)/D2244</f>
        <v>-0.00583540986933308</v>
      </c>
    </row>
    <row r="2245" customFormat="false" ht="12.75" hidden="false" customHeight="false" outlineLevel="0" collapsed="false">
      <c r="A2245" s="7" t="s">
        <v>2506</v>
      </c>
      <c r="B2245" s="7" t="s">
        <v>2423</v>
      </c>
      <c r="C2245" s="7" t="n">
        <v>95</v>
      </c>
      <c r="D2245" s="1" t="n">
        <v>28.9928526585782</v>
      </c>
      <c r="E2245" s="1" t="n">
        <v>28.8236674800342</v>
      </c>
      <c r="F2245" s="1" t="n">
        <f aca="false">SUM(E2245-D2245)</f>
        <v>-0.169185178543987</v>
      </c>
      <c r="G2245" s="2" t="n">
        <f aca="false">SUM(E2245-D2245)/D2245</f>
        <v>-0.00583540986933309</v>
      </c>
    </row>
    <row r="2246" customFormat="false" ht="12.75" hidden="false" customHeight="false" outlineLevel="0" collapsed="false">
      <c r="A2246" s="7" t="s">
        <v>2507</v>
      </c>
      <c r="B2246" s="7" t="s">
        <v>2423</v>
      </c>
      <c r="C2246" s="7" t="n">
        <v>95</v>
      </c>
      <c r="D2246" s="1" t="n">
        <v>26.8993468201504</v>
      </c>
      <c r="E2246" s="1" t="n">
        <v>27.7333761558129</v>
      </c>
      <c r="F2246" s="1" t="n">
        <f aca="false">SUM(E2246-D2246)</f>
        <v>0.83402933566256</v>
      </c>
      <c r="G2246" s="2" t="n">
        <f aca="false">SUM(E2246-D2246)/D2246</f>
        <v>0.0310055608873665</v>
      </c>
    </row>
    <row r="2247" customFormat="false" ht="12.75" hidden="false" customHeight="false" outlineLevel="0" collapsed="false">
      <c r="A2247" s="7" t="s">
        <v>2508</v>
      </c>
      <c r="B2247" s="7" t="s">
        <v>2423</v>
      </c>
      <c r="C2247" s="7" t="n">
        <v>95</v>
      </c>
      <c r="D2247" s="1" t="n">
        <v>39.7870401596306</v>
      </c>
      <c r="E2247" s="1" t="n">
        <v>38.5769756702658</v>
      </c>
      <c r="F2247" s="1" t="n">
        <f aca="false">SUM(E2247-D2247)</f>
        <v>-1.21006448936481</v>
      </c>
      <c r="G2247" s="2" t="n">
        <f aca="false">SUM(E2247-D2247)/D2247</f>
        <v>-0.03041353376652</v>
      </c>
    </row>
    <row r="2248" customFormat="false" ht="12.75" hidden="false" customHeight="false" outlineLevel="0" collapsed="false">
      <c r="A2248" s="7" t="s">
        <v>2509</v>
      </c>
      <c r="B2248" s="7" t="s">
        <v>2423</v>
      </c>
      <c r="C2248" s="7" t="n">
        <v>95</v>
      </c>
      <c r="D2248" s="1" t="n">
        <v>38.0708391472285</v>
      </c>
      <c r="E2248" s="1" t="n">
        <v>37.3836948051145</v>
      </c>
      <c r="F2248" s="1" t="n">
        <f aca="false">SUM(E2248-D2248)</f>
        <v>-0.68714434211401</v>
      </c>
      <c r="G2248" s="2" t="n">
        <f aca="false">SUM(E2248-D2248)/D2248</f>
        <v>-0.0180490989299361</v>
      </c>
    </row>
    <row r="2249" customFormat="false" ht="12.75" hidden="false" customHeight="false" outlineLevel="0" collapsed="false">
      <c r="A2249" s="7" t="s">
        <v>2510</v>
      </c>
      <c r="B2249" s="7" t="s">
        <v>2423</v>
      </c>
      <c r="C2249" s="7" t="n">
        <v>95</v>
      </c>
      <c r="D2249" s="1" t="n">
        <v>28.7872387348277</v>
      </c>
      <c r="E2249" s="1" t="n">
        <v>29.7739951401916</v>
      </c>
      <c r="F2249" s="1" t="n">
        <f aca="false">SUM(E2249-D2249)</f>
        <v>0.986756405363938</v>
      </c>
      <c r="G2249" s="2" t="n">
        <f aca="false">SUM(E2249-D2249)/D2249</f>
        <v>0.0342775635570121</v>
      </c>
    </row>
    <row r="2250" customFormat="false" ht="12.75" hidden="false" customHeight="false" outlineLevel="0" collapsed="false">
      <c r="A2250" s="7" t="s">
        <v>2511</v>
      </c>
      <c r="B2250" s="7" t="s">
        <v>2423</v>
      </c>
      <c r="C2250" s="7" t="n">
        <v>95</v>
      </c>
      <c r="D2250" s="1" t="n">
        <v>21.2513150310474</v>
      </c>
      <c r="E2250" s="1" t="n">
        <v>21.1273048975789</v>
      </c>
      <c r="F2250" s="1" t="n">
        <f aca="false">SUM(E2250-D2250)</f>
        <v>-0.124010133468481</v>
      </c>
      <c r="G2250" s="2" t="n">
        <f aca="false">SUM(E2250-D2250)/D2250</f>
        <v>-0.00583540986933311</v>
      </c>
    </row>
    <row r="2251" customFormat="false" ht="12.75" hidden="false" customHeight="false" outlineLevel="0" collapsed="false">
      <c r="A2251" s="7" t="s">
        <v>2512</v>
      </c>
      <c r="B2251" s="7" t="s">
        <v>2423</v>
      </c>
      <c r="C2251" s="7" t="n">
        <v>95</v>
      </c>
      <c r="D2251" s="1" t="n">
        <v>39.0195234992076</v>
      </c>
      <c r="E2251" s="1" t="n">
        <v>39.3226777380076</v>
      </c>
      <c r="F2251" s="1" t="n">
        <f aca="false">SUM(E2251-D2251)</f>
        <v>0.303154238800033</v>
      </c>
      <c r="G2251" s="2" t="n">
        <f aca="false">SUM(E2251-D2251)/D2251</f>
        <v>0.00776929628077569</v>
      </c>
    </row>
    <row r="2252" customFormat="false" ht="12.75" hidden="false" customHeight="false" outlineLevel="0" collapsed="false">
      <c r="A2252" s="7" t="s">
        <v>2513</v>
      </c>
      <c r="B2252" s="7" t="s">
        <v>2423</v>
      </c>
      <c r="C2252" s="7" t="n">
        <v>95</v>
      </c>
      <c r="D2252" s="1" t="n">
        <v>39.758029810082</v>
      </c>
      <c r="E2252" s="1" t="n">
        <v>38.5445653072</v>
      </c>
      <c r="F2252" s="1" t="n">
        <f aca="false">SUM(E2252-D2252)</f>
        <v>-1.21346450288197</v>
      </c>
      <c r="G2252" s="2" t="n">
        <f aca="false">SUM(E2252-D2252)/D2252</f>
        <v>-0.0305212433482872</v>
      </c>
    </row>
    <row r="2253" customFormat="false" ht="12.75" hidden="false" customHeight="false" outlineLevel="0" collapsed="false">
      <c r="A2253" s="7" t="s">
        <v>2514</v>
      </c>
      <c r="B2253" s="7" t="s">
        <v>2423</v>
      </c>
      <c r="C2253" s="7" t="n">
        <v>95</v>
      </c>
      <c r="D2253" s="1" t="n">
        <v>24.4526766103567</v>
      </c>
      <c r="E2253" s="1" t="n">
        <v>24.309985219933</v>
      </c>
      <c r="F2253" s="1" t="n">
        <f aca="false">SUM(E2253-D2253)</f>
        <v>-0.142691390423689</v>
      </c>
      <c r="G2253" s="2" t="n">
        <f aca="false">SUM(E2253-D2253)/D2253</f>
        <v>-0.00583540986933323</v>
      </c>
    </row>
    <row r="2254" customFormat="false" ht="12.75" hidden="false" customHeight="false" outlineLevel="0" collapsed="false">
      <c r="A2254" s="7" t="s">
        <v>2515</v>
      </c>
      <c r="B2254" s="7" t="s">
        <v>2423</v>
      </c>
      <c r="C2254" s="7" t="n">
        <v>95</v>
      </c>
      <c r="D2254" s="1" t="n">
        <v>30.7033476170541</v>
      </c>
      <c r="E2254" s="1" t="n">
        <v>33.9117645553343</v>
      </c>
      <c r="F2254" s="1" t="n">
        <f aca="false">SUM(E2254-D2254)</f>
        <v>3.20841693828017</v>
      </c>
      <c r="G2254" s="2" t="n">
        <f aca="false">SUM(E2254-D2254)/D2254</f>
        <v>0.10449730036923</v>
      </c>
    </row>
    <row r="2255" customFormat="false" ht="12.75" hidden="false" customHeight="false" outlineLevel="0" collapsed="false">
      <c r="A2255" s="7" t="s">
        <v>2516</v>
      </c>
      <c r="B2255" s="7" t="s">
        <v>2423</v>
      </c>
      <c r="C2255" s="7" t="n">
        <v>95</v>
      </c>
      <c r="D2255" s="1" t="n">
        <v>36.7576589840723</v>
      </c>
      <c r="E2255" s="1" t="n">
        <v>36.5431629780631</v>
      </c>
      <c r="F2255" s="1" t="n">
        <f aca="false">SUM(E2255-D2255)</f>
        <v>-0.214496006009234</v>
      </c>
      <c r="G2255" s="2" t="n">
        <f aca="false">SUM(E2255-D2255)/D2255</f>
        <v>-0.00583540986933306</v>
      </c>
    </row>
    <row r="2256" customFormat="false" ht="12.75" hidden="false" customHeight="false" outlineLevel="0" collapsed="false">
      <c r="A2256" s="7" t="s">
        <v>2517</v>
      </c>
      <c r="B2256" s="7" t="s">
        <v>2423</v>
      </c>
      <c r="C2256" s="7" t="n">
        <v>95</v>
      </c>
      <c r="D2256" s="1" t="n">
        <v>37.2804291568656</v>
      </c>
      <c r="E2256" s="1" t="n">
        <v>37.0628825726306</v>
      </c>
      <c r="F2256" s="1" t="n">
        <f aca="false">SUM(E2256-D2256)</f>
        <v>-0.217546584234952</v>
      </c>
      <c r="G2256" s="2" t="n">
        <f aca="false">SUM(E2256-D2256)/D2256</f>
        <v>-0.00583540986933325</v>
      </c>
    </row>
    <row r="2257" customFormat="false" ht="12.75" hidden="false" customHeight="false" outlineLevel="0" collapsed="false">
      <c r="A2257" s="7" t="s">
        <v>2518</v>
      </c>
      <c r="B2257" s="7" t="s">
        <v>2519</v>
      </c>
      <c r="C2257" s="7" t="n">
        <v>11</v>
      </c>
      <c r="D2257" s="1" t="n">
        <v>24.8960657392254</v>
      </c>
      <c r="E2257" s="1" t="n">
        <v>25.4496147389595</v>
      </c>
      <c r="F2257" s="1" t="n">
        <f aca="false">SUM(E2257-D2257)</f>
        <v>0.553548999734122</v>
      </c>
      <c r="G2257" s="2" t="n">
        <f aca="false">SUM(E2257-D2257)/D2257</f>
        <v>0.0222343966123921</v>
      </c>
    </row>
    <row r="2258" customFormat="false" ht="12.75" hidden="false" customHeight="false" outlineLevel="0" collapsed="false">
      <c r="A2258" s="7" t="s">
        <v>2520</v>
      </c>
      <c r="B2258" s="7" t="s">
        <v>2519</v>
      </c>
      <c r="C2258" s="7" t="n">
        <v>11</v>
      </c>
      <c r="D2258" s="1" t="n">
        <v>24.3725888212841</v>
      </c>
      <c r="E2258" s="1" t="n">
        <v>25.2136903808846</v>
      </c>
      <c r="F2258" s="1" t="n">
        <f aca="false">SUM(E2258-D2258)</f>
        <v>0.841101559600467</v>
      </c>
      <c r="G2258" s="2" t="n">
        <f aca="false">SUM(E2258-D2258)/D2258</f>
        <v>0.0345101443990205</v>
      </c>
    </row>
    <row r="2259" customFormat="false" ht="12.75" hidden="false" customHeight="false" outlineLevel="0" collapsed="false">
      <c r="A2259" s="7" t="s">
        <v>2521</v>
      </c>
      <c r="B2259" s="7" t="s">
        <v>2519</v>
      </c>
      <c r="C2259" s="7" t="n">
        <v>11</v>
      </c>
      <c r="D2259" s="1" t="n">
        <v>26.2091520251359</v>
      </c>
      <c r="E2259" s="1" t="n">
        <v>26.3248309348035</v>
      </c>
      <c r="F2259" s="1" t="n">
        <f aca="false">SUM(E2259-D2259)</f>
        <v>0.115678909667633</v>
      </c>
      <c r="G2259" s="2" t="n">
        <f aca="false">SUM(E2259-D2259)/D2259</f>
        <v>0.00441368379857124</v>
      </c>
    </row>
    <row r="2260" customFormat="false" ht="12.75" hidden="false" customHeight="false" outlineLevel="0" collapsed="false">
      <c r="A2260" s="7" t="s">
        <v>2522</v>
      </c>
      <c r="B2260" s="7" t="s">
        <v>2519</v>
      </c>
      <c r="C2260" s="7" t="n">
        <v>11</v>
      </c>
      <c r="D2260" s="1" t="n">
        <v>24.924423204864</v>
      </c>
      <c r="E2260" s="1" t="n">
        <v>24.8407772807512</v>
      </c>
      <c r="F2260" s="1" t="n">
        <f aca="false">SUM(E2260-D2260)</f>
        <v>-0.0836459241128296</v>
      </c>
      <c r="G2260" s="2" t="n">
        <f aca="false">SUM(E2260-D2260)/D2260</f>
        <v>-0.00335598234010511</v>
      </c>
    </row>
    <row r="2261" customFormat="false" ht="12.75" hidden="false" customHeight="false" outlineLevel="0" collapsed="false">
      <c r="A2261" s="7" t="s">
        <v>2523</v>
      </c>
      <c r="B2261" s="7" t="s">
        <v>2519</v>
      </c>
      <c r="C2261" s="7" t="n">
        <v>11</v>
      </c>
      <c r="D2261" s="1" t="n">
        <v>22.7945876181619</v>
      </c>
      <c r="E2261" s="1" t="n">
        <v>22.6897337415502</v>
      </c>
      <c r="F2261" s="1" t="n">
        <f aca="false">SUM(E2261-D2261)</f>
        <v>-0.104853876611703</v>
      </c>
      <c r="G2261" s="2" t="n">
        <f aca="false">SUM(E2261-D2261)/D2261</f>
        <v>-0.00459994619635754</v>
      </c>
    </row>
    <row r="2262" customFormat="false" ht="12.75" hidden="false" customHeight="false" outlineLevel="0" collapsed="false">
      <c r="A2262" s="7" t="s">
        <v>2524</v>
      </c>
      <c r="B2262" s="7" t="s">
        <v>2519</v>
      </c>
      <c r="C2262" s="7" t="n">
        <v>11</v>
      </c>
      <c r="D2262" s="1" t="n">
        <v>26.1976029318846</v>
      </c>
      <c r="E2262" s="1" t="n">
        <v>26.3132308675065</v>
      </c>
      <c r="F2262" s="1" t="n">
        <f aca="false">SUM(E2262-D2262)</f>
        <v>0.115627935621866</v>
      </c>
      <c r="G2262" s="2" t="n">
        <f aca="false">SUM(E2262-D2262)/D2262</f>
        <v>0.00441368379857142</v>
      </c>
    </row>
    <row r="2263" customFormat="false" ht="12.75" hidden="false" customHeight="false" outlineLevel="0" collapsed="false">
      <c r="A2263" s="7" t="s">
        <v>2525</v>
      </c>
      <c r="B2263" s="7" t="s">
        <v>2519</v>
      </c>
      <c r="C2263" s="7" t="n">
        <v>11</v>
      </c>
      <c r="D2263" s="1" t="n">
        <v>27.7945578783773</v>
      </c>
      <c r="E2263" s="1" t="n">
        <v>27.997882137801</v>
      </c>
      <c r="F2263" s="1" t="n">
        <f aca="false">SUM(E2263-D2263)</f>
        <v>0.203324259423678</v>
      </c>
      <c r="G2263" s="2" t="n">
        <f aca="false">SUM(E2263-D2263)/D2263</f>
        <v>0.00731525431393362</v>
      </c>
    </row>
    <row r="2264" customFormat="false" ht="12.75" hidden="false" customHeight="false" outlineLevel="0" collapsed="false">
      <c r="A2264" s="7" t="s">
        <v>2526</v>
      </c>
      <c r="B2264" s="7" t="s">
        <v>2519</v>
      </c>
      <c r="C2264" s="7" t="n">
        <v>11</v>
      </c>
      <c r="D2264" s="1" t="n">
        <v>28.1909114027873</v>
      </c>
      <c r="E2264" s="1" t="n">
        <v>28.0915839323743</v>
      </c>
      <c r="F2264" s="1" t="n">
        <f aca="false">SUM(E2264-D2264)</f>
        <v>-0.0993274704130371</v>
      </c>
      <c r="G2264" s="2" t="n">
        <f aca="false">SUM(E2264-D2264)/D2264</f>
        <v>-0.00352338627843073</v>
      </c>
    </row>
    <row r="2265" customFormat="false" ht="12.75" hidden="false" customHeight="false" outlineLevel="0" collapsed="false">
      <c r="A2265" s="7" t="s">
        <v>2527</v>
      </c>
      <c r="B2265" s="7" t="s">
        <v>2519</v>
      </c>
      <c r="C2265" s="7" t="n">
        <v>11</v>
      </c>
      <c r="D2265" s="1" t="n">
        <v>27.673657855469</v>
      </c>
      <c r="E2265" s="1" t="n">
        <v>27.8899637867731</v>
      </c>
      <c r="F2265" s="1" t="n">
        <f aca="false">SUM(E2265-D2265)</f>
        <v>0.216305931304081</v>
      </c>
      <c r="G2265" s="2" t="n">
        <f aca="false">SUM(E2265-D2265)/D2265</f>
        <v>0.00781631154196458</v>
      </c>
    </row>
    <row r="2266" customFormat="false" ht="12.75" hidden="false" customHeight="false" outlineLevel="0" collapsed="false">
      <c r="A2266" s="7" t="s">
        <v>2528</v>
      </c>
      <c r="B2266" s="7" t="s">
        <v>2519</v>
      </c>
      <c r="C2266" s="7" t="n">
        <v>11</v>
      </c>
      <c r="D2266" s="1" t="n">
        <v>28.8058602695334</v>
      </c>
      <c r="E2266" s="1" t="n">
        <v>28.1901243238275</v>
      </c>
      <c r="F2266" s="1" t="n">
        <f aca="false">SUM(E2266-D2266)</f>
        <v>-0.615735945705886</v>
      </c>
      <c r="G2266" s="2" t="n">
        <f aca="false">SUM(E2266-D2266)/D2266</f>
        <v>-0.0213753708427559</v>
      </c>
    </row>
    <row r="2267" customFormat="false" ht="12.75" hidden="false" customHeight="false" outlineLevel="0" collapsed="false">
      <c r="A2267" s="7" t="s">
        <v>2529</v>
      </c>
      <c r="B2267" s="7" t="s">
        <v>2519</v>
      </c>
      <c r="C2267" s="7" t="n">
        <v>11</v>
      </c>
      <c r="D2267" s="1" t="n">
        <v>25.2966013536338</v>
      </c>
      <c r="E2267" s="1" t="n">
        <v>25.3357522984822</v>
      </c>
      <c r="F2267" s="1" t="n">
        <f aca="false">SUM(E2267-D2267)</f>
        <v>0.0391509448484477</v>
      </c>
      <c r="G2267" s="2" t="n">
        <f aca="false">SUM(E2267-D2267)/D2267</f>
        <v>0.00154767608111213</v>
      </c>
    </row>
    <row r="2268" customFormat="false" ht="12.75" hidden="false" customHeight="false" outlineLevel="0" collapsed="false">
      <c r="A2268" s="7" t="s">
        <v>2530</v>
      </c>
      <c r="B2268" s="7" t="s">
        <v>2531</v>
      </c>
      <c r="C2268" s="7" t="n">
        <v>3</v>
      </c>
      <c r="D2268" s="1" t="n">
        <v>25.9247961991341</v>
      </c>
      <c r="E2268" s="1" t="n">
        <v>25.4734135338624</v>
      </c>
      <c r="F2268" s="1" t="n">
        <f aca="false">SUM(E2268-D2268)</f>
        <v>-0.451382665271719</v>
      </c>
      <c r="G2268" s="2" t="n">
        <f aca="false">SUM(E2268-D2268)/D2268</f>
        <v>-0.0174112329294529</v>
      </c>
    </row>
    <row r="2269" customFormat="false" ht="12.75" hidden="false" customHeight="false" outlineLevel="0" collapsed="false">
      <c r="A2269" s="7" t="s">
        <v>2532</v>
      </c>
      <c r="B2269" s="7" t="s">
        <v>2531</v>
      </c>
      <c r="C2269" s="7" t="n">
        <v>3</v>
      </c>
      <c r="D2269" s="1" t="n">
        <v>31.8409050622372</v>
      </c>
      <c r="E2269" s="1" t="n">
        <v>33.328520102849</v>
      </c>
      <c r="F2269" s="1" t="n">
        <f aca="false">SUM(E2269-D2269)</f>
        <v>1.48761504061171</v>
      </c>
      <c r="G2269" s="2" t="n">
        <f aca="false">SUM(E2269-D2269)/D2269</f>
        <v>0.0467202498705353</v>
      </c>
    </row>
    <row r="2270" customFormat="false" ht="12.75" hidden="false" customHeight="false" outlineLevel="0" collapsed="false">
      <c r="A2270" s="7" t="s">
        <v>2533</v>
      </c>
      <c r="B2270" s="7" t="s">
        <v>2531</v>
      </c>
      <c r="C2270" s="7" t="n">
        <v>3</v>
      </c>
      <c r="D2270" s="1" t="n">
        <v>24.1868783160439</v>
      </c>
      <c r="E2270" s="1" t="n">
        <v>24.2331027422459</v>
      </c>
      <c r="F2270" s="1" t="n">
        <f aca="false">SUM(E2270-D2270)</f>
        <v>0.0462244262020199</v>
      </c>
      <c r="G2270" s="2" t="n">
        <f aca="false">SUM(E2270-D2270)/D2270</f>
        <v>0.00191113650955766</v>
      </c>
    </row>
    <row r="2271" customFormat="false" ht="12.75" hidden="false" customHeight="false" outlineLevel="0" collapsed="false">
      <c r="A2271" s="7" t="s">
        <v>2534</v>
      </c>
      <c r="B2271" s="7" t="s">
        <v>2535</v>
      </c>
      <c r="C2271" s="7" t="n">
        <v>3</v>
      </c>
      <c r="D2271" s="1" t="n">
        <v>26.1477759408861</v>
      </c>
      <c r="E2271" s="1" t="n">
        <v>25.7937762237419</v>
      </c>
      <c r="F2271" s="1" t="n">
        <f aca="false">SUM(E2271-D2271)</f>
        <v>-0.353999717144266</v>
      </c>
      <c r="G2271" s="2" t="n">
        <f aca="false">SUM(E2271-D2271)/D2271</f>
        <v>-0.0135384255221008</v>
      </c>
    </row>
    <row r="2272" customFormat="false" ht="12.75" hidden="false" customHeight="false" outlineLevel="0" collapsed="false">
      <c r="A2272" s="7" t="s">
        <v>2536</v>
      </c>
      <c r="B2272" s="7" t="s">
        <v>2535</v>
      </c>
      <c r="C2272" s="7" t="n">
        <v>3</v>
      </c>
      <c r="D2272" s="1" t="n">
        <v>24.0858184922812</v>
      </c>
      <c r="E2272" s="1" t="n">
        <v>24.1470436971553</v>
      </c>
      <c r="F2272" s="1" t="n">
        <f aca="false">SUM(E2272-D2272)</f>
        <v>0.0612252048740842</v>
      </c>
      <c r="G2272" s="2" t="n">
        <f aca="false">SUM(E2272-D2272)/D2272</f>
        <v>0.00254196073484923</v>
      </c>
    </row>
    <row r="2273" customFormat="false" ht="12.75" hidden="false" customHeight="false" outlineLevel="0" collapsed="false">
      <c r="A2273" s="7" t="s">
        <v>2537</v>
      </c>
      <c r="B2273" s="7" t="s">
        <v>2535</v>
      </c>
      <c r="C2273" s="7" t="n">
        <v>3</v>
      </c>
      <c r="D2273" s="1" t="n">
        <v>22.53964639492</v>
      </c>
      <c r="E2273" s="1" t="n">
        <v>22.9075468882517</v>
      </c>
      <c r="F2273" s="1" t="n">
        <f aca="false">SUM(E2273-D2273)</f>
        <v>0.367900493331696</v>
      </c>
      <c r="G2273" s="2" t="n">
        <f aca="false">SUM(E2273-D2273)/D2273</f>
        <v>0.0163223720055614</v>
      </c>
    </row>
    <row r="2274" customFormat="false" ht="12.75" hidden="false" customHeight="false" outlineLevel="0" collapsed="false">
      <c r="A2274" s="7" t="s">
        <v>2538</v>
      </c>
      <c r="B2274" s="7" t="s">
        <v>2539</v>
      </c>
      <c r="C2274" s="7" t="n">
        <v>3</v>
      </c>
      <c r="D2274" s="1" t="n">
        <v>27.9632226507561</v>
      </c>
      <c r="E2274" s="1" t="n">
        <v>28.9352499264477</v>
      </c>
      <c r="F2274" s="1" t="n">
        <f aca="false">SUM(E2274-D2274)</f>
        <v>0.97202727569157</v>
      </c>
      <c r="G2274" s="2" t="n">
        <f aca="false">SUM(E2274-D2274)/D2274</f>
        <v>0.0347609175033796</v>
      </c>
    </row>
    <row r="2275" customFormat="false" ht="12.75" hidden="false" customHeight="false" outlineLevel="0" collapsed="false">
      <c r="A2275" s="7" t="s">
        <v>2540</v>
      </c>
      <c r="B2275" s="7" t="s">
        <v>2539</v>
      </c>
      <c r="C2275" s="7" t="n">
        <v>3</v>
      </c>
      <c r="D2275" s="1" t="n">
        <v>28.5894736114479</v>
      </c>
      <c r="E2275" s="1" t="n">
        <v>28.8945596407537</v>
      </c>
      <c r="F2275" s="1" t="n">
        <f aca="false">SUM(E2275-D2275)</f>
        <v>0.305086029305787</v>
      </c>
      <c r="G2275" s="2" t="n">
        <f aca="false">SUM(E2275-D2275)/D2275</f>
        <v>0.0106712713025826</v>
      </c>
    </row>
    <row r="2276" customFormat="false" ht="12.75" hidden="false" customHeight="false" outlineLevel="0" collapsed="false">
      <c r="A2276" s="7" t="s">
        <v>2541</v>
      </c>
      <c r="B2276" s="7" t="s">
        <v>2539</v>
      </c>
      <c r="C2276" s="7" t="n">
        <v>3</v>
      </c>
      <c r="D2276" s="1" t="n">
        <v>30.7478206870699</v>
      </c>
      <c r="E2276" s="1" t="n">
        <v>31.0841048573884</v>
      </c>
      <c r="F2276" s="1" t="n">
        <f aca="false">SUM(E2276-D2276)</f>
        <v>0.336284170318535</v>
      </c>
      <c r="G2276" s="2" t="n">
        <f aca="false">SUM(E2276-D2276)/D2276</f>
        <v>0.0109368456952121</v>
      </c>
    </row>
    <row r="2277" customFormat="false" ht="12.75" hidden="false" customHeight="false" outlineLevel="0" collapsed="false">
      <c r="A2277" s="7" t="s">
        <v>2542</v>
      </c>
      <c r="B2277" s="7" t="s">
        <v>2543</v>
      </c>
      <c r="C2277" s="7" t="n">
        <v>1</v>
      </c>
      <c r="D2277" s="1" t="n">
        <v>24.179905339625</v>
      </c>
      <c r="E2277" s="1" t="n">
        <v>25.2337161707715</v>
      </c>
      <c r="F2277" s="1" t="n">
        <f aca="false">SUM(E2277-D2277)</f>
        <v>1.05381083114652</v>
      </c>
      <c r="G2277" s="2" t="n">
        <f aca="false">SUM(E2277-D2277)/D2277</f>
        <v>0.0435820908454749</v>
      </c>
    </row>
    <row r="2278" customFormat="false" ht="12.75" hidden="false" customHeight="false" outlineLevel="0" collapsed="false">
      <c r="A2278" s="7" t="s">
        <v>2544</v>
      </c>
      <c r="B2278" s="7" t="s">
        <v>2545</v>
      </c>
      <c r="C2278" s="7" t="n">
        <v>4</v>
      </c>
      <c r="D2278" s="1" t="n">
        <v>23.2760001985105</v>
      </c>
      <c r="E2278" s="1" t="n">
        <v>23.5495272294789</v>
      </c>
      <c r="F2278" s="1" t="n">
        <f aca="false">SUM(E2278-D2278)</f>
        <v>0.273527030968424</v>
      </c>
      <c r="G2278" s="2" t="n">
        <f aca="false">SUM(E2278-D2278)/D2278</f>
        <v>0.011751461962349</v>
      </c>
    </row>
    <row r="2279" customFormat="false" ht="12.75" hidden="false" customHeight="false" outlineLevel="0" collapsed="false">
      <c r="A2279" s="7" t="s">
        <v>2546</v>
      </c>
      <c r="B2279" s="7" t="s">
        <v>2545</v>
      </c>
      <c r="C2279" s="7" t="n">
        <v>4</v>
      </c>
      <c r="D2279" s="1" t="n">
        <v>31.3670046651351</v>
      </c>
      <c r="E2279" s="1" t="n">
        <v>30.8825662107668</v>
      </c>
      <c r="F2279" s="1" t="n">
        <f aca="false">SUM(E2279-D2279)</f>
        <v>-0.484438454368259</v>
      </c>
      <c r="G2279" s="2" t="n">
        <f aca="false">SUM(E2279-D2279)/D2279</f>
        <v>-0.0154442051301991</v>
      </c>
    </row>
    <row r="2280" customFormat="false" ht="12.75" hidden="false" customHeight="false" outlineLevel="0" collapsed="false">
      <c r="A2280" s="7" t="s">
        <v>2547</v>
      </c>
      <c r="B2280" s="7" t="s">
        <v>2545</v>
      </c>
      <c r="C2280" s="7" t="n">
        <v>4</v>
      </c>
      <c r="D2280" s="1" t="n">
        <v>33.4015985063526</v>
      </c>
      <c r="E2280" s="1" t="n">
        <v>33.8792719922655</v>
      </c>
      <c r="F2280" s="1" t="n">
        <f aca="false">SUM(E2280-D2280)</f>
        <v>0.477673485912916</v>
      </c>
      <c r="G2280" s="2" t="n">
        <f aca="false">SUM(E2280-D2280)/D2280</f>
        <v>0.0143009169403095</v>
      </c>
    </row>
    <row r="2281" customFormat="false" ht="12.75" hidden="false" customHeight="false" outlineLevel="0" collapsed="false">
      <c r="A2281" s="7" t="s">
        <v>2548</v>
      </c>
      <c r="B2281" s="7" t="s">
        <v>2545</v>
      </c>
      <c r="C2281" s="7" t="n">
        <v>4</v>
      </c>
      <c r="D2281" s="1" t="n">
        <v>32.57889364551</v>
      </c>
      <c r="E2281" s="1" t="n">
        <v>32.5784533650106</v>
      </c>
      <c r="F2281" s="1" t="n">
        <f aca="false">SUM(E2281-D2281)</f>
        <v>-0.000440280499397261</v>
      </c>
      <c r="G2281" s="2" t="n">
        <f aca="false">SUM(E2281-D2281)/D2281</f>
        <v>-1.35142864023543E-005</v>
      </c>
    </row>
    <row r="2282" customFormat="false" ht="12.75" hidden="false" customHeight="false" outlineLevel="0" collapsed="false">
      <c r="A2282" s="7" t="s">
        <v>2549</v>
      </c>
      <c r="B2282" s="7" t="s">
        <v>2550</v>
      </c>
      <c r="C2282" s="7" t="n">
        <v>5</v>
      </c>
      <c r="D2282" s="1" t="n">
        <v>28.8394853840908</v>
      </c>
      <c r="E2282" s="1" t="n">
        <v>29.2260073260573</v>
      </c>
      <c r="F2282" s="1" t="n">
        <f aca="false">SUM(E2282-D2282)</f>
        <v>0.386521941966578</v>
      </c>
      <c r="G2282" s="2" t="n">
        <f aca="false">SUM(E2282-D2282)/D2282</f>
        <v>0.0134025256282764</v>
      </c>
    </row>
    <row r="2283" customFormat="false" ht="12.75" hidden="false" customHeight="false" outlineLevel="0" collapsed="false">
      <c r="A2283" s="7" t="s">
        <v>2551</v>
      </c>
      <c r="B2283" s="7" t="s">
        <v>2550</v>
      </c>
      <c r="C2283" s="7" t="n">
        <v>5</v>
      </c>
      <c r="D2283" s="1" t="n">
        <v>31.635370450242</v>
      </c>
      <c r="E2283" s="1" t="n">
        <v>30.9403114656485</v>
      </c>
      <c r="F2283" s="1" t="n">
        <f aca="false">SUM(E2283-D2283)</f>
        <v>-0.69505898459353</v>
      </c>
      <c r="G2283" s="2" t="n">
        <f aca="false">SUM(E2283-D2283)/D2283</f>
        <v>-0.0219709450119056</v>
      </c>
    </row>
    <row r="2284" customFormat="false" ht="12.75" hidden="false" customHeight="false" outlineLevel="0" collapsed="false">
      <c r="A2284" s="7" t="s">
        <v>2552</v>
      </c>
      <c r="B2284" s="7" t="s">
        <v>2550</v>
      </c>
      <c r="C2284" s="7" t="n">
        <v>5</v>
      </c>
      <c r="D2284" s="1" t="n">
        <v>30.399016669984</v>
      </c>
      <c r="E2284" s="1" t="n">
        <v>30.4972412259649</v>
      </c>
      <c r="F2284" s="1" t="n">
        <f aca="false">SUM(E2284-D2284)</f>
        <v>0.0982245559808916</v>
      </c>
      <c r="G2284" s="2" t="n">
        <f aca="false">SUM(E2284-D2284)/D2284</f>
        <v>0.00323117543725941</v>
      </c>
    </row>
    <row r="2285" customFormat="false" ht="12.75" hidden="false" customHeight="false" outlineLevel="0" collapsed="false">
      <c r="A2285" s="7" t="s">
        <v>2553</v>
      </c>
      <c r="B2285" s="7" t="s">
        <v>2550</v>
      </c>
      <c r="C2285" s="7" t="n">
        <v>5</v>
      </c>
      <c r="D2285" s="1" t="n">
        <v>30.5376283774782</v>
      </c>
      <c r="E2285" s="1" t="n">
        <v>30.8490966762901</v>
      </c>
      <c r="F2285" s="1" t="n">
        <f aca="false">SUM(E2285-D2285)</f>
        <v>0.311468298811917</v>
      </c>
      <c r="G2285" s="2" t="n">
        <f aca="false">SUM(E2285-D2285)/D2285</f>
        <v>0.0101994920811083</v>
      </c>
    </row>
    <row r="2286" customFormat="false" ht="12.75" hidden="false" customHeight="false" outlineLevel="0" collapsed="false">
      <c r="A2286" s="7" t="s">
        <v>2554</v>
      </c>
      <c r="B2286" s="7" t="s">
        <v>2550</v>
      </c>
      <c r="C2286" s="7" t="n">
        <v>5</v>
      </c>
      <c r="D2286" s="1" t="n">
        <v>31.6463276385945</v>
      </c>
      <c r="E2286" s="1" t="n">
        <v>30.7676242257277</v>
      </c>
      <c r="F2286" s="1" t="n">
        <f aca="false">SUM(E2286-D2286)</f>
        <v>-0.878703412866816</v>
      </c>
      <c r="G2286" s="2" t="n">
        <f aca="false">SUM(E2286-D2286)/D2286</f>
        <v>-0.0277663627483648</v>
      </c>
    </row>
    <row r="2287" customFormat="false" ht="12.75" hidden="false" customHeight="false" outlineLevel="0" collapsed="false">
      <c r="A2287" s="7" t="s">
        <v>2555</v>
      </c>
      <c r="B2287" s="7" t="s">
        <v>2556</v>
      </c>
      <c r="C2287" s="7" t="n">
        <v>1</v>
      </c>
      <c r="D2287" s="1" t="n">
        <v>27.4915063915025</v>
      </c>
      <c r="E2287" s="1" t="n">
        <v>27.3883675539197</v>
      </c>
      <c r="F2287" s="1" t="n">
        <f aca="false">SUM(E2287-D2287)</f>
        <v>-0.103138837582769</v>
      </c>
      <c r="G2287" s="2" t="n">
        <f aca="false">SUM(E2287-D2287)/D2287</f>
        <v>-0.00375166191746585</v>
      </c>
    </row>
    <row r="2288" customFormat="false" ht="12.75" hidden="false" customHeight="false" outlineLevel="0" collapsed="false">
      <c r="A2288" s="7" t="s">
        <v>2557</v>
      </c>
      <c r="B2288" s="7" t="s">
        <v>2558</v>
      </c>
      <c r="C2288" s="7" t="n">
        <v>4</v>
      </c>
      <c r="D2288" s="1" t="n">
        <v>10.5945159377215</v>
      </c>
      <c r="E2288" s="1" t="n">
        <v>10.5286263994647</v>
      </c>
      <c r="F2288" s="1" t="n">
        <f aca="false">SUM(E2288-D2288)</f>
        <v>-0.0658895382568243</v>
      </c>
      <c r="G2288" s="2" t="n">
        <f aca="false">SUM(E2288-D2288)/D2288</f>
        <v>-0.00621921177372779</v>
      </c>
    </row>
    <row r="2289" customFormat="false" ht="12.75" hidden="false" customHeight="false" outlineLevel="0" collapsed="false">
      <c r="A2289" s="7" t="s">
        <v>2559</v>
      </c>
      <c r="B2289" s="7" t="s">
        <v>2558</v>
      </c>
      <c r="C2289" s="7" t="n">
        <v>4</v>
      </c>
      <c r="D2289" s="1" t="n">
        <v>10.5851294798621</v>
      </c>
      <c r="E2289" s="1" t="n">
        <v>10.8438742974201</v>
      </c>
      <c r="F2289" s="1" t="n">
        <f aca="false">SUM(E2289-D2289)</f>
        <v>0.258744817557972</v>
      </c>
      <c r="G2289" s="2" t="n">
        <f aca="false">SUM(E2289-D2289)/D2289</f>
        <v>0.0244441806829313</v>
      </c>
    </row>
    <row r="2290" customFormat="false" ht="12.75" hidden="false" customHeight="false" outlineLevel="0" collapsed="false">
      <c r="A2290" s="7" t="s">
        <v>2560</v>
      </c>
      <c r="B2290" s="7" t="s">
        <v>2558</v>
      </c>
      <c r="C2290" s="7" t="n">
        <v>4</v>
      </c>
      <c r="D2290" s="1" t="n">
        <v>10.810128557531</v>
      </c>
      <c r="E2290" s="1" t="n">
        <v>10.697124007738</v>
      </c>
      <c r="F2290" s="1" t="n">
        <f aca="false">SUM(E2290-D2290)</f>
        <v>-0.113004549793056</v>
      </c>
      <c r="G2290" s="2" t="n">
        <f aca="false">SUM(E2290-D2290)/D2290</f>
        <v>-0.010453580564898</v>
      </c>
    </row>
    <row r="2291" customFormat="false" ht="12.75" hidden="false" customHeight="false" outlineLevel="0" collapsed="false">
      <c r="A2291" s="7" t="s">
        <v>2561</v>
      </c>
      <c r="B2291" s="7" t="s">
        <v>2558</v>
      </c>
      <c r="C2291" s="7" t="n">
        <v>4</v>
      </c>
      <c r="D2291" s="1" t="n">
        <v>13.0659595796775</v>
      </c>
      <c r="E2291" s="1" t="n">
        <v>12.8316918065522</v>
      </c>
      <c r="F2291" s="1" t="n">
        <f aca="false">SUM(E2291-D2291)</f>
        <v>-0.23426777312535</v>
      </c>
      <c r="G2291" s="2" t="n">
        <f aca="false">SUM(E2291-D2291)/D2291</f>
        <v>-0.0179296263467495</v>
      </c>
    </row>
    <row r="2292" customFormat="false" ht="12.75" hidden="false" customHeight="false" outlineLevel="0" collapsed="false">
      <c r="A2292" s="7" t="s">
        <v>2562</v>
      </c>
      <c r="B2292" s="7" t="s">
        <v>2563</v>
      </c>
      <c r="C2292" s="7" t="n">
        <v>7</v>
      </c>
      <c r="D2292" s="1" t="n">
        <v>27.607393249542</v>
      </c>
      <c r="E2292" s="1" t="n">
        <v>27.8027223587332</v>
      </c>
      <c r="F2292" s="1" t="n">
        <f aca="false">SUM(E2292-D2292)</f>
        <v>0.195329109191182</v>
      </c>
      <c r="G2292" s="2" t="n">
        <f aca="false">SUM(E2292-D2292)/D2292</f>
        <v>0.00707524638148956</v>
      </c>
    </row>
    <row r="2293" customFormat="false" ht="12.75" hidden="false" customHeight="false" outlineLevel="0" collapsed="false">
      <c r="A2293" s="7" t="s">
        <v>2564</v>
      </c>
      <c r="B2293" s="7" t="s">
        <v>2563</v>
      </c>
      <c r="C2293" s="7" t="n">
        <v>7</v>
      </c>
      <c r="D2293" s="1" t="n">
        <v>24.056144898122</v>
      </c>
      <c r="E2293" s="1" t="n">
        <v>25.1121580154185</v>
      </c>
      <c r="F2293" s="1" t="n">
        <f aca="false">SUM(E2293-D2293)</f>
        <v>1.05601311729648</v>
      </c>
      <c r="G2293" s="2" t="n">
        <f aca="false">SUM(E2293-D2293)/D2293</f>
        <v>0.0438978532000328</v>
      </c>
    </row>
    <row r="2294" customFormat="false" ht="12.75" hidden="false" customHeight="false" outlineLevel="0" collapsed="false">
      <c r="A2294" s="7" t="s">
        <v>2565</v>
      </c>
      <c r="B2294" s="7" t="s">
        <v>2563</v>
      </c>
      <c r="C2294" s="7" t="n">
        <v>7</v>
      </c>
      <c r="D2294" s="1" t="n">
        <v>23.6143803216407</v>
      </c>
      <c r="E2294" s="1" t="n">
        <v>23.1283681215527</v>
      </c>
      <c r="F2294" s="1" t="n">
        <f aca="false">SUM(E2294-D2294)</f>
        <v>-0.486012200087995</v>
      </c>
      <c r="G2294" s="2" t="n">
        <f aca="false">SUM(E2294-D2294)/D2294</f>
        <v>-0.0205811964348946</v>
      </c>
    </row>
    <row r="2295" customFormat="false" ht="12.75" hidden="false" customHeight="false" outlineLevel="0" collapsed="false">
      <c r="A2295" s="7" t="s">
        <v>2566</v>
      </c>
      <c r="B2295" s="7" t="s">
        <v>2563</v>
      </c>
      <c r="C2295" s="7" t="n">
        <v>7</v>
      </c>
      <c r="D2295" s="1" t="n">
        <v>26.9629069070831</v>
      </c>
      <c r="E2295" s="1" t="n">
        <v>26.7471555956491</v>
      </c>
      <c r="F2295" s="1" t="n">
        <f aca="false">SUM(E2295-D2295)</f>
        <v>-0.215751311433987</v>
      </c>
      <c r="G2295" s="2" t="n">
        <f aca="false">SUM(E2295-D2295)/D2295</f>
        <v>-0.00800178230698522</v>
      </c>
    </row>
    <row r="2296" customFormat="false" ht="12.75" hidden="false" customHeight="false" outlineLevel="0" collapsed="false">
      <c r="A2296" s="7" t="s">
        <v>2567</v>
      </c>
      <c r="B2296" s="7" t="s">
        <v>2563</v>
      </c>
      <c r="C2296" s="7" t="n">
        <v>7</v>
      </c>
      <c r="D2296" s="1" t="n">
        <v>27.3555172879681</v>
      </c>
      <c r="E2296" s="1" t="n">
        <v>27.2583903741767</v>
      </c>
      <c r="F2296" s="1" t="n">
        <f aca="false">SUM(E2296-D2296)</f>
        <v>-0.0971269137913815</v>
      </c>
      <c r="G2296" s="2" t="n">
        <f aca="false">SUM(E2296-D2296)/D2296</f>
        <v>-0.00355054202663904</v>
      </c>
    </row>
    <row r="2297" customFormat="false" ht="12.75" hidden="false" customHeight="false" outlineLevel="0" collapsed="false">
      <c r="A2297" s="7" t="s">
        <v>2568</v>
      </c>
      <c r="B2297" s="7" t="s">
        <v>2563</v>
      </c>
      <c r="C2297" s="7" t="n">
        <v>7</v>
      </c>
      <c r="D2297" s="1" t="n">
        <v>20.6219708724637</v>
      </c>
      <c r="E2297" s="1" t="n">
        <v>20.6457357520026</v>
      </c>
      <c r="F2297" s="1" t="n">
        <f aca="false">SUM(E2297-D2297)</f>
        <v>0.0237648795389376</v>
      </c>
      <c r="G2297" s="2" t="n">
        <f aca="false">SUM(E2297-D2297)/D2297</f>
        <v>0.00115240583385125</v>
      </c>
    </row>
    <row r="2298" customFormat="false" ht="12.75" hidden="false" customHeight="false" outlineLevel="0" collapsed="false">
      <c r="A2298" s="7" t="s">
        <v>2569</v>
      </c>
      <c r="B2298" s="7" t="s">
        <v>2563</v>
      </c>
      <c r="C2298" s="7" t="n">
        <v>7</v>
      </c>
      <c r="D2298" s="1" t="n">
        <v>22.5944551619849</v>
      </c>
      <c r="E2298" s="1" t="n">
        <v>22.6253394279868</v>
      </c>
      <c r="F2298" s="1" t="n">
        <f aca="false">SUM(E2298-D2298)</f>
        <v>0.0308842660019231</v>
      </c>
      <c r="G2298" s="2" t="n">
        <f aca="false">SUM(E2298-D2298)/D2298</f>
        <v>0.00136689580609519</v>
      </c>
    </row>
    <row r="2299" customFormat="false" ht="12.75" hidden="false" customHeight="false" outlineLevel="0" collapsed="false">
      <c r="A2299" s="7" t="s">
        <v>2570</v>
      </c>
      <c r="B2299" s="7" t="s">
        <v>2571</v>
      </c>
      <c r="C2299" s="7" t="n">
        <v>3</v>
      </c>
      <c r="D2299" s="1" t="n">
        <v>31.3891001838783</v>
      </c>
      <c r="E2299" s="1" t="n">
        <v>30.9087135484734</v>
      </c>
      <c r="F2299" s="1" t="n">
        <f aca="false">SUM(E2299-D2299)</f>
        <v>-0.48038663540482</v>
      </c>
      <c r="G2299" s="2" t="n">
        <f aca="false">SUM(E2299-D2299)/D2299</f>
        <v>-0.0153042499654562</v>
      </c>
    </row>
    <row r="2300" customFormat="false" ht="12.75" hidden="false" customHeight="false" outlineLevel="0" collapsed="false">
      <c r="A2300" s="7" t="s">
        <v>2572</v>
      </c>
      <c r="B2300" s="7" t="s">
        <v>2571</v>
      </c>
      <c r="C2300" s="7" t="n">
        <v>3</v>
      </c>
      <c r="D2300" s="1" t="n">
        <v>31.2246055482729</v>
      </c>
      <c r="E2300" s="1" t="n">
        <v>30.9922811996175</v>
      </c>
      <c r="F2300" s="1" t="n">
        <f aca="false">SUM(E2300-D2300)</f>
        <v>-0.2323243486554</v>
      </c>
      <c r="G2300" s="2" t="n">
        <f aca="false">SUM(E2300-D2300)/D2300</f>
        <v>-0.00744042541374074</v>
      </c>
    </row>
    <row r="2301" customFormat="false" ht="12.75" hidden="false" customHeight="false" outlineLevel="0" collapsed="false">
      <c r="A2301" s="7" t="s">
        <v>2573</v>
      </c>
      <c r="B2301" s="7" t="s">
        <v>2571</v>
      </c>
      <c r="C2301" s="7" t="n">
        <v>3</v>
      </c>
      <c r="D2301" s="1" t="n">
        <v>33.8794096057949</v>
      </c>
      <c r="E2301" s="1" t="n">
        <v>33.8961763058378</v>
      </c>
      <c r="F2301" s="1" t="n">
        <f aca="false">SUM(E2301-D2301)</f>
        <v>0.0167667000428935</v>
      </c>
      <c r="G2301" s="2" t="n">
        <f aca="false">SUM(E2301-D2301)/D2301</f>
        <v>0.000494893513139191</v>
      </c>
    </row>
    <row r="2302" customFormat="false" ht="12.75" hidden="false" customHeight="false" outlineLevel="0" collapsed="false">
      <c r="A2302" s="7" t="s">
        <v>2574</v>
      </c>
      <c r="B2302" s="7" t="s">
        <v>2575</v>
      </c>
      <c r="C2302" s="7" t="n">
        <v>15</v>
      </c>
      <c r="D2302" s="1" t="n">
        <v>21.3182250041326</v>
      </c>
      <c r="E2302" s="1" t="n">
        <v>21.1716194133983</v>
      </c>
      <c r="F2302" s="1" t="n">
        <f aca="false">SUM(E2302-D2302)</f>
        <v>-0.146605590734307</v>
      </c>
      <c r="G2302" s="2" t="n">
        <f aca="false">SUM(E2302-D2302)/D2302</f>
        <v>-0.00687700738245736</v>
      </c>
    </row>
    <row r="2303" customFormat="false" ht="12.75" hidden="false" customHeight="false" outlineLevel="0" collapsed="false">
      <c r="A2303" s="7" t="s">
        <v>2576</v>
      </c>
      <c r="B2303" s="7" t="s">
        <v>2575</v>
      </c>
      <c r="C2303" s="7" t="n">
        <v>15</v>
      </c>
      <c r="D2303" s="1" t="n">
        <v>20.1122048779704</v>
      </c>
      <c r="E2303" s="1" t="n">
        <v>21.5539344247042</v>
      </c>
      <c r="F2303" s="1" t="n">
        <f aca="false">SUM(E2303-D2303)</f>
        <v>1.44172954673386</v>
      </c>
      <c r="G2303" s="2" t="n">
        <f aca="false">SUM(E2303-D2303)/D2303</f>
        <v>0.0716843108690205</v>
      </c>
    </row>
    <row r="2304" customFormat="false" ht="12.75" hidden="false" customHeight="false" outlineLevel="0" collapsed="false">
      <c r="A2304" s="7" t="s">
        <v>2577</v>
      </c>
      <c r="B2304" s="7" t="s">
        <v>2575</v>
      </c>
      <c r="C2304" s="7" t="n">
        <v>15</v>
      </c>
      <c r="D2304" s="1" t="n">
        <v>23.7529714379887</v>
      </c>
      <c r="E2304" s="1" t="n">
        <v>24.412641550873</v>
      </c>
      <c r="F2304" s="1" t="n">
        <f aca="false">SUM(E2304-D2304)</f>
        <v>0.659670112884331</v>
      </c>
      <c r="G2304" s="2" t="n">
        <f aca="false">SUM(E2304-D2304)/D2304</f>
        <v>0.0277721090435577</v>
      </c>
    </row>
    <row r="2305" customFormat="false" ht="12.75" hidden="false" customHeight="false" outlineLevel="0" collapsed="false">
      <c r="A2305" s="7" t="s">
        <v>2578</v>
      </c>
      <c r="B2305" s="7" t="s">
        <v>2575</v>
      </c>
      <c r="C2305" s="7" t="n">
        <v>15</v>
      </c>
      <c r="D2305" s="1" t="n">
        <v>29.046415074771</v>
      </c>
      <c r="E2305" s="1" t="n">
        <v>28.592197393515</v>
      </c>
      <c r="F2305" s="1" t="n">
        <f aca="false">SUM(E2305-D2305)</f>
        <v>-0.45421768125609</v>
      </c>
      <c r="G2305" s="2" t="n">
        <f aca="false">SUM(E2305-D2305)/D2305</f>
        <v>-0.0156376502947729</v>
      </c>
    </row>
    <row r="2306" customFormat="false" ht="12.75" hidden="false" customHeight="false" outlineLevel="0" collapsed="false">
      <c r="A2306" s="7" t="s">
        <v>2579</v>
      </c>
      <c r="B2306" s="7" t="s">
        <v>2575</v>
      </c>
      <c r="C2306" s="7" t="n">
        <v>15</v>
      </c>
      <c r="D2306" s="1" t="n">
        <v>29.7234897817043</v>
      </c>
      <c r="E2306" s="1" t="n">
        <v>29.4789222222018</v>
      </c>
      <c r="F2306" s="1" t="n">
        <f aca="false">SUM(E2306-D2306)</f>
        <v>-0.244567559502446</v>
      </c>
      <c r="G2306" s="2" t="n">
        <f aca="false">SUM(E2306-D2306)/D2306</f>
        <v>-0.00822809035206172</v>
      </c>
    </row>
    <row r="2307" customFormat="false" ht="12.75" hidden="false" customHeight="false" outlineLevel="0" collapsed="false">
      <c r="A2307" s="7" t="s">
        <v>2580</v>
      </c>
      <c r="B2307" s="7" t="s">
        <v>2575</v>
      </c>
      <c r="C2307" s="7" t="n">
        <v>15</v>
      </c>
      <c r="D2307" s="1" t="n">
        <v>26.8818098054457</v>
      </c>
      <c r="E2307" s="1" t="n">
        <v>26.4771926331818</v>
      </c>
      <c r="F2307" s="1" t="n">
        <f aca="false">SUM(E2307-D2307)</f>
        <v>-0.404617172263851</v>
      </c>
      <c r="G2307" s="2" t="n">
        <f aca="false">SUM(E2307-D2307)/D2307</f>
        <v>-0.0150517087648572</v>
      </c>
    </row>
    <row r="2308" customFormat="false" ht="12.75" hidden="false" customHeight="false" outlineLevel="0" collapsed="false">
      <c r="A2308" s="7" t="s">
        <v>2581</v>
      </c>
      <c r="B2308" s="7" t="s">
        <v>2575</v>
      </c>
      <c r="C2308" s="7" t="n">
        <v>15</v>
      </c>
      <c r="D2308" s="1" t="n">
        <v>26.2828314778781</v>
      </c>
      <c r="E2308" s="1" t="n">
        <v>25.6665327053877</v>
      </c>
      <c r="F2308" s="1" t="n">
        <f aca="false">SUM(E2308-D2308)</f>
        <v>-0.616298772490413</v>
      </c>
      <c r="G2308" s="2" t="n">
        <f aca="false">SUM(E2308-D2308)/D2308</f>
        <v>-0.0234487206224011</v>
      </c>
    </row>
    <row r="2309" customFormat="false" ht="12.75" hidden="false" customHeight="false" outlineLevel="0" collapsed="false">
      <c r="A2309" s="7" t="s">
        <v>2582</v>
      </c>
      <c r="B2309" s="7" t="s">
        <v>2575</v>
      </c>
      <c r="C2309" s="7" t="n">
        <v>15</v>
      </c>
      <c r="D2309" s="1" t="n">
        <v>33.4052580409898</v>
      </c>
      <c r="E2309" s="1" t="n">
        <v>33.175529834829</v>
      </c>
      <c r="F2309" s="1" t="n">
        <f aca="false">SUM(E2309-D2309)</f>
        <v>-0.229728206160786</v>
      </c>
      <c r="G2309" s="2" t="n">
        <f aca="false">SUM(E2309-D2309)/D2309</f>
        <v>-0.00687700738245754</v>
      </c>
    </row>
    <row r="2310" customFormat="false" ht="12.75" hidden="false" customHeight="false" outlineLevel="0" collapsed="false">
      <c r="A2310" s="7" t="s">
        <v>2583</v>
      </c>
      <c r="B2310" s="7" t="s">
        <v>2575</v>
      </c>
      <c r="C2310" s="7" t="n">
        <v>15</v>
      </c>
      <c r="D2310" s="1" t="n">
        <v>27.1570035593603</v>
      </c>
      <c r="E2310" s="1" t="n">
        <v>27.1877219954952</v>
      </c>
      <c r="F2310" s="1" t="n">
        <f aca="false">SUM(E2310-D2310)</f>
        <v>0.03071843613494</v>
      </c>
      <c r="G2310" s="2" t="n">
        <f aca="false">SUM(E2310-D2310)/D2310</f>
        <v>0.00113114232458655</v>
      </c>
    </row>
    <row r="2311" customFormat="false" ht="12.75" hidden="false" customHeight="false" outlineLevel="0" collapsed="false">
      <c r="A2311" s="7" t="s">
        <v>2584</v>
      </c>
      <c r="B2311" s="7" t="s">
        <v>2575</v>
      </c>
      <c r="C2311" s="7" t="n">
        <v>15</v>
      </c>
      <c r="D2311" s="1" t="n">
        <v>24.4882214937502</v>
      </c>
      <c r="E2311" s="1" t="n">
        <v>26.9098211590103</v>
      </c>
      <c r="F2311" s="1" t="n">
        <f aca="false">SUM(E2311-D2311)</f>
        <v>2.42159966526016</v>
      </c>
      <c r="G2311" s="2" t="n">
        <f aca="false">SUM(E2311-D2311)/D2311</f>
        <v>0.0988883437647032</v>
      </c>
    </row>
    <row r="2312" customFormat="false" ht="12.75" hidden="false" customHeight="false" outlineLevel="0" collapsed="false">
      <c r="A2312" s="7" t="s">
        <v>2585</v>
      </c>
      <c r="B2312" s="7" t="s">
        <v>2575</v>
      </c>
      <c r="C2312" s="7" t="n">
        <v>15</v>
      </c>
      <c r="D2312" s="1" t="n">
        <v>35.5508171020672</v>
      </c>
      <c r="E2312" s="1" t="n">
        <v>35.3063338704039</v>
      </c>
      <c r="F2312" s="1" t="n">
        <f aca="false">SUM(E2312-D2312)</f>
        <v>-0.24448323166331</v>
      </c>
      <c r="G2312" s="2" t="n">
        <f aca="false">SUM(E2312-D2312)/D2312</f>
        <v>-0.00687700738245743</v>
      </c>
    </row>
    <row r="2313" customFormat="false" ht="12.75" hidden="false" customHeight="false" outlineLevel="0" collapsed="false">
      <c r="A2313" s="7" t="s">
        <v>2586</v>
      </c>
      <c r="B2313" s="7" t="s">
        <v>2575</v>
      </c>
      <c r="C2313" s="7" t="n">
        <v>15</v>
      </c>
      <c r="D2313" s="1" t="n">
        <v>27.7875989508021</v>
      </c>
      <c r="E2313" s="1" t="n">
        <v>28.1215274997236</v>
      </c>
      <c r="F2313" s="1" t="n">
        <f aca="false">SUM(E2313-D2313)</f>
        <v>0.333928548921428</v>
      </c>
      <c r="G2313" s="2" t="n">
        <f aca="false">SUM(E2313-D2313)/D2313</f>
        <v>0.0120171789406003</v>
      </c>
    </row>
    <row r="2314" customFormat="false" ht="12.75" hidden="false" customHeight="false" outlineLevel="0" collapsed="false">
      <c r="A2314" s="7" t="s">
        <v>2587</v>
      </c>
      <c r="B2314" s="7" t="s">
        <v>2575</v>
      </c>
      <c r="C2314" s="7" t="n">
        <v>15</v>
      </c>
      <c r="D2314" s="1" t="n">
        <v>28.716454981586</v>
      </c>
      <c r="E2314" s="1" t="n">
        <v>29.1982296951397</v>
      </c>
      <c r="F2314" s="1" t="n">
        <f aca="false">SUM(E2314-D2314)</f>
        <v>0.481774713553644</v>
      </c>
      <c r="G2314" s="2" t="n">
        <f aca="false">SUM(E2314-D2314)/D2314</f>
        <v>0.0167769564127109</v>
      </c>
    </row>
    <row r="2315" customFormat="false" ht="12.75" hidden="false" customHeight="false" outlineLevel="0" collapsed="false">
      <c r="A2315" s="7" t="s">
        <v>2588</v>
      </c>
      <c r="B2315" s="7" t="s">
        <v>2575</v>
      </c>
      <c r="C2315" s="7" t="n">
        <v>15</v>
      </c>
      <c r="D2315" s="1" t="n">
        <v>29.5749625842736</v>
      </c>
      <c r="E2315" s="1" t="n">
        <v>28.8640956215699</v>
      </c>
      <c r="F2315" s="1" t="n">
        <f aca="false">SUM(E2315-D2315)</f>
        <v>-0.710866962703687</v>
      </c>
      <c r="G2315" s="2" t="n">
        <f aca="false">SUM(E2315-D2315)/D2315</f>
        <v>-0.0240361069157088</v>
      </c>
    </row>
    <row r="2316" customFormat="false" ht="12.75" hidden="false" customHeight="false" outlineLevel="0" collapsed="false">
      <c r="A2316" s="7" t="s">
        <v>2589</v>
      </c>
      <c r="B2316" s="7" t="s">
        <v>2575</v>
      </c>
      <c r="C2316" s="7" t="n">
        <v>15</v>
      </c>
      <c r="D2316" s="1" t="n">
        <v>29.251503442111</v>
      </c>
      <c r="E2316" s="1" t="n">
        <v>28.4663657774871</v>
      </c>
      <c r="F2316" s="1" t="n">
        <f aca="false">SUM(E2316-D2316)</f>
        <v>-0.7851376646239</v>
      </c>
      <c r="G2316" s="2" t="n">
        <f aca="false">SUM(E2316-D2316)/D2316</f>
        <v>-0.026840933703722</v>
      </c>
    </row>
    <row r="2317" customFormat="false" ht="12.75" hidden="false" customHeight="false" outlineLevel="0" collapsed="false">
      <c r="A2317" s="7" t="s">
        <v>2590</v>
      </c>
      <c r="B2317" s="7" t="s">
        <v>2591</v>
      </c>
      <c r="C2317" s="7" t="n">
        <v>3</v>
      </c>
      <c r="D2317" s="1" t="n">
        <v>34.3984013387732</v>
      </c>
      <c r="E2317" s="1" t="n">
        <v>34.2020139547931</v>
      </c>
      <c r="F2317" s="1" t="n">
        <f aca="false">SUM(E2317-D2317)</f>
        <v>-0.196387383980067</v>
      </c>
      <c r="G2317" s="2" t="n">
        <f aca="false">SUM(E2317-D2317)/D2317</f>
        <v>-0.00570920090285426</v>
      </c>
    </row>
    <row r="2318" customFormat="false" ht="12.75" hidden="false" customHeight="false" outlineLevel="0" collapsed="false">
      <c r="A2318" s="7" t="s">
        <v>2592</v>
      </c>
      <c r="B2318" s="7" t="s">
        <v>2591</v>
      </c>
      <c r="C2318" s="7" t="n">
        <v>3</v>
      </c>
      <c r="D2318" s="1" t="n">
        <v>34.8779103074944</v>
      </c>
      <c r="E2318" s="1" t="n">
        <v>34.6312709634525</v>
      </c>
      <c r="F2318" s="1" t="n">
        <f aca="false">SUM(E2318-D2318)</f>
        <v>-0.246639344041888</v>
      </c>
      <c r="G2318" s="2" t="n">
        <f aca="false">SUM(E2318-D2318)/D2318</f>
        <v>-0.00707150577163138</v>
      </c>
    </row>
    <row r="2319" customFormat="false" ht="12.75" hidden="false" customHeight="false" outlineLevel="0" collapsed="false">
      <c r="A2319" s="7" t="s">
        <v>2593</v>
      </c>
      <c r="B2319" s="7" t="s">
        <v>2591</v>
      </c>
      <c r="C2319" s="7" t="n">
        <v>3</v>
      </c>
      <c r="D2319" s="1" t="n">
        <v>31.4897357189853</v>
      </c>
      <c r="E2319" s="1" t="n">
        <v>31.4940880260574</v>
      </c>
      <c r="F2319" s="1" t="n">
        <f aca="false">SUM(E2319-D2319)</f>
        <v>0.00435230707207523</v>
      </c>
      <c r="G2319" s="2" t="n">
        <f aca="false">SUM(E2319-D2319)/D2319</f>
        <v>0.000138213515378956</v>
      </c>
    </row>
    <row r="2320" customFormat="false" ht="12.75" hidden="false" customHeight="false" outlineLevel="0" collapsed="false">
      <c r="A2320" s="7" t="s">
        <v>2594</v>
      </c>
      <c r="B2320" s="7" t="s">
        <v>2595</v>
      </c>
      <c r="C2320" s="7" t="n">
        <v>24</v>
      </c>
      <c r="D2320" s="1" t="n">
        <v>29.0347999620788</v>
      </c>
      <c r="E2320" s="1" t="n">
        <v>29.1705048613297</v>
      </c>
      <c r="F2320" s="1" t="n">
        <f aca="false">SUM(E2320-D2320)</f>
        <v>0.135704899250836</v>
      </c>
      <c r="G2320" s="2" t="n">
        <f aca="false">SUM(E2320-D2320)/D2320</f>
        <v>0.00467387064584825</v>
      </c>
    </row>
    <row r="2321" customFormat="false" ht="12.75" hidden="false" customHeight="false" outlineLevel="0" collapsed="false">
      <c r="A2321" s="7" t="s">
        <v>2596</v>
      </c>
      <c r="B2321" s="7" t="s">
        <v>2595</v>
      </c>
      <c r="C2321" s="7" t="n">
        <v>24</v>
      </c>
      <c r="D2321" s="1" t="n">
        <v>27.0744975623965</v>
      </c>
      <c r="E2321" s="1" t="n">
        <v>27.4424199160103</v>
      </c>
      <c r="F2321" s="1" t="n">
        <f aca="false">SUM(E2321-D2321)</f>
        <v>0.367922353613803</v>
      </c>
      <c r="G2321" s="2" t="n">
        <f aca="false">SUM(E2321-D2321)/D2321</f>
        <v>0.0135892587763035</v>
      </c>
    </row>
    <row r="2322" customFormat="false" ht="12.75" hidden="false" customHeight="false" outlineLevel="0" collapsed="false">
      <c r="A2322" s="7" t="s">
        <v>2597</v>
      </c>
      <c r="B2322" s="7" t="s">
        <v>2595</v>
      </c>
      <c r="C2322" s="7" t="n">
        <v>24</v>
      </c>
      <c r="D2322" s="1" t="n">
        <v>27.1057561234374</v>
      </c>
      <c r="E2322" s="1" t="n">
        <v>27.1257058552191</v>
      </c>
      <c r="F2322" s="1" t="n">
        <f aca="false">SUM(E2322-D2322)</f>
        <v>0.0199497317817077</v>
      </c>
      <c r="G2322" s="2" t="n">
        <f aca="false">SUM(E2322-D2322)/D2322</f>
        <v>0.000735996136424243</v>
      </c>
    </row>
    <row r="2323" customFormat="false" ht="12.75" hidden="false" customHeight="false" outlineLevel="0" collapsed="false">
      <c r="A2323" s="7" t="s">
        <v>2598</v>
      </c>
      <c r="B2323" s="7" t="s">
        <v>2595</v>
      </c>
      <c r="C2323" s="7" t="n">
        <v>24</v>
      </c>
      <c r="D2323" s="1" t="n">
        <v>33.3995243384453</v>
      </c>
      <c r="E2323" s="1" t="n">
        <v>32.8088256596067</v>
      </c>
      <c r="F2323" s="1" t="n">
        <f aca="false">SUM(E2323-D2323)</f>
        <v>-0.590698678838606</v>
      </c>
      <c r="G2323" s="2" t="n">
        <f aca="false">SUM(E2323-D2323)/D2323</f>
        <v>-0.0176858410572832</v>
      </c>
    </row>
    <row r="2324" customFormat="false" ht="12.75" hidden="false" customHeight="false" outlineLevel="0" collapsed="false">
      <c r="A2324" s="7" t="s">
        <v>2599</v>
      </c>
      <c r="B2324" s="7" t="s">
        <v>2595</v>
      </c>
      <c r="C2324" s="7" t="n">
        <v>24</v>
      </c>
      <c r="D2324" s="1" t="n">
        <v>28.3990883432473</v>
      </c>
      <c r="E2324" s="1" t="n">
        <v>28.884152216194</v>
      </c>
      <c r="F2324" s="1" t="n">
        <f aca="false">SUM(E2324-D2324)</f>
        <v>0.485063872946697</v>
      </c>
      <c r="G2324" s="2" t="n">
        <f aca="false">SUM(E2324-D2324)/D2324</f>
        <v>0.0170802621226408</v>
      </c>
    </row>
    <row r="2325" customFormat="false" ht="12.75" hidden="false" customHeight="false" outlineLevel="0" collapsed="false">
      <c r="A2325" s="7" t="s">
        <v>2600</v>
      </c>
      <c r="B2325" s="7" t="s">
        <v>2595</v>
      </c>
      <c r="C2325" s="7" t="n">
        <v>24</v>
      </c>
      <c r="D2325" s="1" t="n">
        <v>27.9170154738569</v>
      </c>
      <c r="E2325" s="1" t="n">
        <v>28.1279863704683</v>
      </c>
      <c r="F2325" s="1" t="n">
        <f aca="false">SUM(E2325-D2325)</f>
        <v>0.210970896611393</v>
      </c>
      <c r="G2325" s="2" t="n">
        <f aca="false">SUM(E2325-D2325)/D2325</f>
        <v>0.00755707202329553</v>
      </c>
    </row>
    <row r="2326" customFormat="false" ht="12.75" hidden="false" customHeight="false" outlineLevel="0" collapsed="false">
      <c r="A2326" s="7" t="s">
        <v>2601</v>
      </c>
      <c r="B2326" s="7" t="s">
        <v>2595</v>
      </c>
      <c r="C2326" s="7" t="n">
        <v>24</v>
      </c>
      <c r="D2326" s="1" t="n">
        <v>21.4943124167104</v>
      </c>
      <c r="E2326" s="1" t="n">
        <v>21.5101321476042</v>
      </c>
      <c r="F2326" s="1" t="n">
        <f aca="false">SUM(E2326-D2326)</f>
        <v>0.0158197308937957</v>
      </c>
      <c r="G2326" s="2" t="n">
        <f aca="false">SUM(E2326-D2326)/D2326</f>
        <v>0.000735996136424302</v>
      </c>
    </row>
    <row r="2327" customFormat="false" ht="12.75" hidden="false" customHeight="false" outlineLevel="0" collapsed="false">
      <c r="A2327" s="7" t="s">
        <v>2602</v>
      </c>
      <c r="B2327" s="7" t="s">
        <v>2595</v>
      </c>
      <c r="C2327" s="7" t="n">
        <v>24</v>
      </c>
      <c r="D2327" s="1" t="n">
        <v>27.9117287583956</v>
      </c>
      <c r="E2327" s="1" t="n">
        <v>28.5118351481174</v>
      </c>
      <c r="F2327" s="1" t="n">
        <f aca="false">SUM(E2327-D2327)</f>
        <v>0.600106389721823</v>
      </c>
      <c r="G2327" s="2" t="n">
        <f aca="false">SUM(E2327-D2327)/D2327</f>
        <v>0.0215001512416646</v>
      </c>
    </row>
    <row r="2328" customFormat="false" ht="12.75" hidden="false" customHeight="false" outlineLevel="0" collapsed="false">
      <c r="A2328" s="7" t="s">
        <v>2603</v>
      </c>
      <c r="B2328" s="7" t="s">
        <v>2595</v>
      </c>
      <c r="C2328" s="7" t="n">
        <v>24</v>
      </c>
      <c r="D2328" s="1" t="n">
        <v>30.9223951643015</v>
      </c>
      <c r="E2328" s="1" t="n">
        <v>31.4413281893456</v>
      </c>
      <c r="F2328" s="1" t="n">
        <f aca="false">SUM(E2328-D2328)</f>
        <v>0.518933025044063</v>
      </c>
      <c r="G2328" s="2" t="n">
        <f aca="false">SUM(E2328-D2328)/D2328</f>
        <v>0.01678178621956</v>
      </c>
    </row>
    <row r="2329" customFormat="false" ht="12.75" hidden="false" customHeight="false" outlineLevel="0" collapsed="false">
      <c r="A2329" s="7" t="s">
        <v>2604</v>
      </c>
      <c r="B2329" s="7" t="s">
        <v>2595</v>
      </c>
      <c r="C2329" s="7" t="n">
        <v>24</v>
      </c>
      <c r="D2329" s="1" t="n">
        <v>23.4378387113437</v>
      </c>
      <c r="E2329" s="1" t="n">
        <v>23.4550888700814</v>
      </c>
      <c r="F2329" s="1" t="n">
        <f aca="false">SUM(E2329-D2329)</f>
        <v>0.017250158737685</v>
      </c>
      <c r="G2329" s="2" t="n">
        <f aca="false">SUM(E2329-D2329)/D2329</f>
        <v>0.000735996136424307</v>
      </c>
    </row>
    <row r="2330" customFormat="false" ht="12.75" hidden="false" customHeight="false" outlineLevel="0" collapsed="false">
      <c r="A2330" s="7" t="s">
        <v>2605</v>
      </c>
      <c r="B2330" s="7" t="s">
        <v>2595</v>
      </c>
      <c r="C2330" s="7" t="n">
        <v>24</v>
      </c>
      <c r="D2330" s="1" t="n">
        <v>29.1714411968343</v>
      </c>
      <c r="E2330" s="1" t="n">
        <v>29.2861862648337</v>
      </c>
      <c r="F2330" s="1" t="n">
        <f aca="false">SUM(E2330-D2330)</f>
        <v>0.114745067999358</v>
      </c>
      <c r="G2330" s="2" t="n">
        <f aca="false">SUM(E2330-D2330)/D2330</f>
        <v>0.00393347271480747</v>
      </c>
    </row>
    <row r="2331" customFormat="false" ht="12.75" hidden="false" customHeight="false" outlineLevel="0" collapsed="false">
      <c r="A2331" s="7" t="s">
        <v>2606</v>
      </c>
      <c r="B2331" s="7" t="s">
        <v>2595</v>
      </c>
      <c r="C2331" s="7" t="n">
        <v>24</v>
      </c>
      <c r="D2331" s="1" t="n">
        <v>29.588612718355</v>
      </c>
      <c r="E2331" s="1" t="n">
        <v>29.7750199868542</v>
      </c>
      <c r="F2331" s="1" t="n">
        <f aca="false">SUM(E2331-D2331)</f>
        <v>0.186407268499146</v>
      </c>
      <c r="G2331" s="2" t="n">
        <f aca="false">SUM(E2331-D2331)/D2331</f>
        <v>0.00629996648621209</v>
      </c>
    </row>
    <row r="2332" customFormat="false" ht="12.75" hidden="false" customHeight="false" outlineLevel="0" collapsed="false">
      <c r="A2332" s="7" t="s">
        <v>2607</v>
      </c>
      <c r="B2332" s="7" t="s">
        <v>2595</v>
      </c>
      <c r="C2332" s="7" t="n">
        <v>24</v>
      </c>
      <c r="D2332" s="1" t="n">
        <v>28.1782576313661</v>
      </c>
      <c r="E2332" s="1" t="n">
        <v>27.8164281525581</v>
      </c>
      <c r="F2332" s="1" t="n">
        <f aca="false">SUM(E2332-D2332)</f>
        <v>-0.361829478808083</v>
      </c>
      <c r="G2332" s="2" t="n">
        <f aca="false">SUM(E2332-D2332)/D2332</f>
        <v>-0.0128407328636714</v>
      </c>
    </row>
    <row r="2333" customFormat="false" ht="12.75" hidden="false" customHeight="false" outlineLevel="0" collapsed="false">
      <c r="A2333" s="7" t="s">
        <v>2608</v>
      </c>
      <c r="B2333" s="7" t="s">
        <v>2595</v>
      </c>
      <c r="C2333" s="7" t="n">
        <v>24</v>
      </c>
      <c r="D2333" s="1" t="n">
        <v>28.3292528354328</v>
      </c>
      <c r="E2333" s="1" t="n">
        <v>28.2506454745302</v>
      </c>
      <c r="F2333" s="1" t="n">
        <f aca="false">SUM(E2333-D2333)</f>
        <v>-0.0786073609026232</v>
      </c>
      <c r="G2333" s="2" t="n">
        <f aca="false">SUM(E2333-D2333)/D2333</f>
        <v>-0.00277477706027972</v>
      </c>
    </row>
    <row r="2334" customFormat="false" ht="12.75" hidden="false" customHeight="false" outlineLevel="0" collapsed="false">
      <c r="A2334" s="7" t="s">
        <v>2609</v>
      </c>
      <c r="B2334" s="7" t="s">
        <v>2595</v>
      </c>
      <c r="C2334" s="7" t="n">
        <v>24</v>
      </c>
      <c r="D2334" s="1" t="n">
        <v>20.7704374989881</v>
      </c>
      <c r="E2334" s="1" t="n">
        <v>20.7857244607392</v>
      </c>
      <c r="F2334" s="1" t="n">
        <f aca="false">SUM(E2334-D2334)</f>
        <v>0.0152869617510945</v>
      </c>
      <c r="G2334" s="2" t="n">
        <f aca="false">SUM(E2334-D2334)/D2334</f>
        <v>0.000735996136424145</v>
      </c>
    </row>
    <row r="2335" customFormat="false" ht="12.75" hidden="false" customHeight="false" outlineLevel="0" collapsed="false">
      <c r="A2335" s="7" t="s">
        <v>2610</v>
      </c>
      <c r="B2335" s="7" t="s">
        <v>2595</v>
      </c>
      <c r="C2335" s="7" t="n">
        <v>24</v>
      </c>
      <c r="D2335" s="1" t="n">
        <v>21.8159229098479</v>
      </c>
      <c r="E2335" s="1" t="n">
        <v>24.3708414850261</v>
      </c>
      <c r="F2335" s="1" t="n">
        <f aca="false">SUM(E2335-D2335)</f>
        <v>2.5549185751782</v>
      </c>
      <c r="G2335" s="2" t="n">
        <f aca="false">SUM(E2335-D2335)/D2335</f>
        <v>0.11711255974529</v>
      </c>
    </row>
    <row r="2336" customFormat="false" ht="12.75" hidden="false" customHeight="false" outlineLevel="0" collapsed="false">
      <c r="A2336" s="7" t="s">
        <v>2611</v>
      </c>
      <c r="B2336" s="7" t="s">
        <v>2595</v>
      </c>
      <c r="C2336" s="7" t="n">
        <v>24</v>
      </c>
      <c r="D2336" s="1" t="n">
        <v>27.9873350306761</v>
      </c>
      <c r="E2336" s="1" t="n">
        <v>29.0269792272925</v>
      </c>
      <c r="F2336" s="1" t="n">
        <f aca="false">SUM(E2336-D2336)</f>
        <v>1.03964419661644</v>
      </c>
      <c r="G2336" s="2" t="n">
        <f aca="false">SUM(E2336-D2336)/D2336</f>
        <v>0.0371469522009481</v>
      </c>
    </row>
    <row r="2337" customFormat="false" ht="12.75" hidden="false" customHeight="false" outlineLevel="0" collapsed="false">
      <c r="A2337" s="7" t="s">
        <v>2612</v>
      </c>
      <c r="B2337" s="7" t="s">
        <v>2595</v>
      </c>
      <c r="C2337" s="7" t="n">
        <v>24</v>
      </c>
      <c r="D2337" s="1" t="n">
        <v>28.0021589431961</v>
      </c>
      <c r="E2337" s="1" t="n">
        <v>27.8144001934651</v>
      </c>
      <c r="F2337" s="1" t="n">
        <f aca="false">SUM(E2337-D2337)</f>
        <v>-0.187758749730971</v>
      </c>
      <c r="G2337" s="2" t="n">
        <f aca="false">SUM(E2337-D2337)/D2337</f>
        <v>-0.00670515263168993</v>
      </c>
    </row>
    <row r="2338" customFormat="false" ht="12.75" hidden="false" customHeight="false" outlineLevel="0" collapsed="false">
      <c r="A2338" s="7" t="s">
        <v>2613</v>
      </c>
      <c r="B2338" s="7" t="s">
        <v>2595</v>
      </c>
      <c r="C2338" s="7" t="n">
        <v>24</v>
      </c>
      <c r="D2338" s="1" t="n">
        <v>26.5622870022905</v>
      </c>
      <c r="E2338" s="1" t="n">
        <v>26.8473120690978</v>
      </c>
      <c r="F2338" s="1" t="n">
        <f aca="false">SUM(E2338-D2338)</f>
        <v>0.285025066807243</v>
      </c>
      <c r="G2338" s="2" t="n">
        <f aca="false">SUM(E2338-D2338)/D2338</f>
        <v>0.0107304415008642</v>
      </c>
    </row>
    <row r="2339" customFormat="false" ht="12.75" hidden="false" customHeight="false" outlineLevel="0" collapsed="false">
      <c r="A2339" s="7" t="s">
        <v>2614</v>
      </c>
      <c r="B2339" s="7" t="s">
        <v>2595</v>
      </c>
      <c r="C2339" s="7" t="n">
        <v>24</v>
      </c>
      <c r="D2339" s="1" t="n">
        <v>25.6309604887137</v>
      </c>
      <c r="E2339" s="1" t="n">
        <v>27.352328574564</v>
      </c>
      <c r="F2339" s="1" t="n">
        <f aca="false">SUM(E2339-D2339)</f>
        <v>1.7213680858503</v>
      </c>
      <c r="G2339" s="2" t="n">
        <f aca="false">SUM(E2339-D2339)/D2339</f>
        <v>0.0671597182871192</v>
      </c>
    </row>
    <row r="2340" customFormat="false" ht="12.75" hidden="false" customHeight="false" outlineLevel="0" collapsed="false">
      <c r="A2340" s="7" t="s">
        <v>2615</v>
      </c>
      <c r="B2340" s="7" t="s">
        <v>2595</v>
      </c>
      <c r="C2340" s="7" t="n">
        <v>24</v>
      </c>
      <c r="D2340" s="1" t="n">
        <v>20.4640533560453</v>
      </c>
      <c r="E2340" s="1" t="n">
        <v>20.4791148202509</v>
      </c>
      <c r="F2340" s="1" t="n">
        <f aca="false">SUM(E2340-D2340)</f>
        <v>0.0150614642056297</v>
      </c>
      <c r="G2340" s="2" t="n">
        <f aca="false">SUM(E2340-D2340)/D2340</f>
        <v>0.000735996136424283</v>
      </c>
    </row>
    <row r="2341" customFormat="false" ht="12.75" hidden="false" customHeight="false" outlineLevel="0" collapsed="false">
      <c r="A2341" s="7" t="s">
        <v>2616</v>
      </c>
      <c r="B2341" s="7" t="s">
        <v>2595</v>
      </c>
      <c r="C2341" s="7" t="n">
        <v>24</v>
      </c>
      <c r="D2341" s="1" t="n">
        <v>22.2969827649206</v>
      </c>
      <c r="E2341" s="1" t="n">
        <v>22.3133932580894</v>
      </c>
      <c r="F2341" s="1" t="n">
        <f aca="false">SUM(E2341-D2341)</f>
        <v>0.0164104931688982</v>
      </c>
      <c r="G2341" s="2" t="n">
        <f aca="false">SUM(E2341-D2341)/D2341</f>
        <v>0.000735996136424186</v>
      </c>
    </row>
    <row r="2342" customFormat="false" ht="12.75" hidden="false" customHeight="false" outlineLevel="0" collapsed="false">
      <c r="A2342" s="7" t="s">
        <v>2617</v>
      </c>
      <c r="B2342" s="7" t="s">
        <v>2595</v>
      </c>
      <c r="C2342" s="7" t="n">
        <v>24</v>
      </c>
      <c r="D2342" s="1" t="n">
        <v>32.7721572814325</v>
      </c>
      <c r="E2342" s="1" t="n">
        <v>32.796277462574</v>
      </c>
      <c r="F2342" s="1" t="n">
        <f aca="false">SUM(E2342-D2342)</f>
        <v>0.0241201811414271</v>
      </c>
      <c r="G2342" s="2" t="n">
        <f aca="false">SUM(E2342-D2342)/D2342</f>
        <v>0.0007359961364244</v>
      </c>
    </row>
    <row r="2343" customFormat="false" ht="12.75" hidden="false" customHeight="false" outlineLevel="0" collapsed="false">
      <c r="A2343" s="7" t="s">
        <v>2618</v>
      </c>
      <c r="B2343" s="7" t="s">
        <v>2595</v>
      </c>
      <c r="C2343" s="7" t="n">
        <v>24</v>
      </c>
      <c r="D2343" s="1" t="n">
        <v>26.1791131679095</v>
      </c>
      <c r="E2343" s="1" t="n">
        <v>26.1983808940561</v>
      </c>
      <c r="F2343" s="1" t="n">
        <f aca="false">SUM(E2343-D2343)</f>
        <v>0.0192677261465946</v>
      </c>
      <c r="G2343" s="2" t="n">
        <f aca="false">SUM(E2343-D2343)/D2343</f>
        <v>0.000735996136424249</v>
      </c>
    </row>
    <row r="2344" customFormat="false" ht="12.75" hidden="false" customHeight="false" outlineLevel="0" collapsed="false">
      <c r="A2344" s="7" t="s">
        <v>2619</v>
      </c>
      <c r="B2344" s="7" t="s">
        <v>2620</v>
      </c>
      <c r="C2344" s="7" t="n">
        <v>2</v>
      </c>
      <c r="D2344" s="1" t="n">
        <v>25.9843482503133</v>
      </c>
      <c r="E2344" s="1" t="n">
        <v>25.6265118991606</v>
      </c>
      <c r="F2344" s="1" t="n">
        <f aca="false">SUM(E2344-D2344)</f>
        <v>-0.357836351152631</v>
      </c>
      <c r="G2344" s="2" t="n">
        <f aca="false">SUM(E2344-D2344)/D2344</f>
        <v>-0.0137712267287026</v>
      </c>
    </row>
    <row r="2345" customFormat="false" ht="12.75" hidden="false" customHeight="false" outlineLevel="0" collapsed="false">
      <c r="A2345" s="7" t="s">
        <v>2621</v>
      </c>
      <c r="B2345" s="7" t="s">
        <v>2620</v>
      </c>
      <c r="C2345" s="7" t="n">
        <v>2</v>
      </c>
      <c r="D2345" s="1" t="n">
        <v>28.1994267196857</v>
      </c>
      <c r="E2345" s="1" t="n">
        <v>28.0930861293352</v>
      </c>
      <c r="F2345" s="1" t="n">
        <f aca="false">SUM(E2345-D2345)</f>
        <v>-0.106340590350513</v>
      </c>
      <c r="G2345" s="2" t="n">
        <f aca="false">SUM(E2345-D2345)/D2345</f>
        <v>-0.00377101958162425</v>
      </c>
    </row>
    <row r="2346" customFormat="false" ht="12.75" hidden="false" customHeight="false" outlineLevel="0" collapsed="false">
      <c r="A2346" s="7" t="s">
        <v>2622</v>
      </c>
      <c r="B2346" s="7" t="s">
        <v>2623</v>
      </c>
      <c r="C2346" s="7" t="n">
        <v>3</v>
      </c>
      <c r="D2346" s="1" t="n">
        <v>29.2478101396345</v>
      </c>
      <c r="E2346" s="1" t="n">
        <v>28.4647455598998</v>
      </c>
      <c r="F2346" s="1" t="n">
        <f aca="false">SUM(E2346-D2346)</f>
        <v>-0.783064579734656</v>
      </c>
      <c r="G2346" s="2" t="n">
        <f aca="false">SUM(E2346-D2346)/D2346</f>
        <v>-0.0267734430713329</v>
      </c>
    </row>
    <row r="2347" customFormat="false" ht="12.75" hidden="false" customHeight="false" outlineLevel="0" collapsed="false">
      <c r="A2347" s="7" t="s">
        <v>2624</v>
      </c>
      <c r="B2347" s="7" t="s">
        <v>2623</v>
      </c>
      <c r="C2347" s="7" t="n">
        <v>3</v>
      </c>
      <c r="D2347" s="1" t="n">
        <v>21.4793875237606</v>
      </c>
      <c r="E2347" s="1" t="n">
        <v>21.9265546961343</v>
      </c>
      <c r="F2347" s="1" t="n">
        <f aca="false">SUM(E2347-D2347)</f>
        <v>0.447167172373657</v>
      </c>
      <c r="G2347" s="2" t="n">
        <f aca="false">SUM(E2347-D2347)/D2347</f>
        <v>0.0208184321773141</v>
      </c>
    </row>
    <row r="2348" customFormat="false" ht="12.75" hidden="false" customHeight="false" outlineLevel="0" collapsed="false">
      <c r="A2348" s="7" t="s">
        <v>2625</v>
      </c>
      <c r="B2348" s="7" t="s">
        <v>2623</v>
      </c>
      <c r="C2348" s="7" t="n">
        <v>3</v>
      </c>
      <c r="D2348" s="1" t="n">
        <v>31.237904868328</v>
      </c>
      <c r="E2348" s="1" t="n">
        <v>30.4630391271</v>
      </c>
      <c r="F2348" s="1" t="n">
        <f aca="false">SUM(E2348-D2348)</f>
        <v>-0.774865741227981</v>
      </c>
      <c r="G2348" s="2" t="n">
        <f aca="false">SUM(E2348-D2348)/D2348</f>
        <v>-0.0248053044688542</v>
      </c>
    </row>
    <row r="2349" customFormat="false" ht="12.75" hidden="false" customHeight="false" outlineLevel="0" collapsed="false">
      <c r="A2349" s="7" t="s">
        <v>2626</v>
      </c>
      <c r="B2349" s="7" t="s">
        <v>2627</v>
      </c>
      <c r="C2349" s="7" t="n">
        <v>18</v>
      </c>
      <c r="D2349" s="1" t="n">
        <v>31.131852459137</v>
      </c>
      <c r="E2349" s="1" t="n">
        <v>30.7552997498858</v>
      </c>
      <c r="F2349" s="1" t="n">
        <f aca="false">SUM(E2349-D2349)</f>
        <v>-0.376552709251222</v>
      </c>
      <c r="G2349" s="2" t="n">
        <f aca="false">SUM(E2349-D2349)/D2349</f>
        <v>-0.0120954160933878</v>
      </c>
    </row>
    <row r="2350" customFormat="false" ht="12.75" hidden="false" customHeight="false" outlineLevel="0" collapsed="false">
      <c r="A2350" s="7" t="s">
        <v>2628</v>
      </c>
      <c r="B2350" s="7" t="s">
        <v>2627</v>
      </c>
      <c r="C2350" s="7" t="n">
        <v>18</v>
      </c>
      <c r="D2350" s="1" t="n">
        <v>30.7776838284559</v>
      </c>
      <c r="E2350" s="1" t="n">
        <v>31.4284403542757</v>
      </c>
      <c r="F2350" s="1" t="n">
        <f aca="false">SUM(E2350-D2350)</f>
        <v>0.65075652581983</v>
      </c>
      <c r="G2350" s="2" t="n">
        <f aca="false">SUM(E2350-D2350)/D2350</f>
        <v>0.0211437783767915</v>
      </c>
    </row>
    <row r="2351" customFormat="false" ht="12.75" hidden="false" customHeight="false" outlineLevel="0" collapsed="false">
      <c r="A2351" s="7" t="s">
        <v>2629</v>
      </c>
      <c r="B2351" s="7" t="s">
        <v>2627</v>
      </c>
      <c r="C2351" s="7" t="n">
        <v>18</v>
      </c>
      <c r="D2351" s="1" t="n">
        <v>29.6906411786294</v>
      </c>
      <c r="E2351" s="1" t="n">
        <v>29.3133451290113</v>
      </c>
      <c r="F2351" s="1" t="n">
        <f aca="false">SUM(E2351-D2351)</f>
        <v>-0.377296049618074</v>
      </c>
      <c r="G2351" s="2" t="n">
        <f aca="false">SUM(E2351-D2351)/D2351</f>
        <v>-0.0127075750014332</v>
      </c>
    </row>
    <row r="2352" customFormat="false" ht="12.75" hidden="false" customHeight="false" outlineLevel="0" collapsed="false">
      <c r="A2352" s="7" t="s">
        <v>2630</v>
      </c>
      <c r="B2352" s="7" t="s">
        <v>2627</v>
      </c>
      <c r="C2352" s="7" t="n">
        <v>18</v>
      </c>
      <c r="D2352" s="1" t="n">
        <v>28.7278699636752</v>
      </c>
      <c r="E2352" s="1" t="n">
        <v>29.1262160523307</v>
      </c>
      <c r="F2352" s="1" t="n">
        <f aca="false">SUM(E2352-D2352)</f>
        <v>0.398346088655455</v>
      </c>
      <c r="G2352" s="2" t="n">
        <f aca="false">SUM(E2352-D2352)/D2352</f>
        <v>0.0138661894933088</v>
      </c>
    </row>
    <row r="2353" customFormat="false" ht="12.75" hidden="false" customHeight="false" outlineLevel="0" collapsed="false">
      <c r="A2353" s="7" t="s">
        <v>2631</v>
      </c>
      <c r="B2353" s="7" t="s">
        <v>2627</v>
      </c>
      <c r="C2353" s="7" t="n">
        <v>18</v>
      </c>
      <c r="D2353" s="1" t="n">
        <v>31.5275440859934</v>
      </c>
      <c r="E2353" s="1" t="n">
        <v>31.9949375779117</v>
      </c>
      <c r="F2353" s="1" t="n">
        <f aca="false">SUM(E2353-D2353)</f>
        <v>0.467393491918326</v>
      </c>
      <c r="G2353" s="2" t="n">
        <f aca="false">SUM(E2353-D2353)/D2353</f>
        <v>0.0148249254887561</v>
      </c>
    </row>
    <row r="2354" customFormat="false" ht="12.75" hidden="false" customHeight="false" outlineLevel="0" collapsed="false">
      <c r="A2354" s="7" t="s">
        <v>2632</v>
      </c>
      <c r="B2354" s="7" t="s">
        <v>2627</v>
      </c>
      <c r="C2354" s="7" t="n">
        <v>18</v>
      </c>
      <c r="D2354" s="1" t="n">
        <v>29.4813772679865</v>
      </c>
      <c r="E2354" s="1" t="n">
        <v>28.8509906280102</v>
      </c>
      <c r="F2354" s="1" t="n">
        <f aca="false">SUM(E2354-D2354)</f>
        <v>-0.630386639976269</v>
      </c>
      <c r="G2354" s="2" t="n">
        <f aca="false">SUM(E2354-D2354)/D2354</f>
        <v>-0.0213825369909295</v>
      </c>
    </row>
    <row r="2355" customFormat="false" ht="12.75" hidden="false" customHeight="false" outlineLevel="0" collapsed="false">
      <c r="A2355" s="7" t="s">
        <v>2633</v>
      </c>
      <c r="B2355" s="7" t="s">
        <v>2627</v>
      </c>
      <c r="C2355" s="7" t="n">
        <v>18</v>
      </c>
      <c r="D2355" s="1" t="n">
        <v>29.0014107649784</v>
      </c>
      <c r="E2355" s="1" t="n">
        <v>29.0993176803751</v>
      </c>
      <c r="F2355" s="1" t="n">
        <f aca="false">SUM(E2355-D2355)</f>
        <v>0.0979069153967309</v>
      </c>
      <c r="G2355" s="2" t="n">
        <f aca="false">SUM(E2355-D2355)/D2355</f>
        <v>0.00337593630151819</v>
      </c>
    </row>
    <row r="2356" customFormat="false" ht="12.75" hidden="false" customHeight="false" outlineLevel="0" collapsed="false">
      <c r="A2356" s="7" t="s">
        <v>2634</v>
      </c>
      <c r="B2356" s="7" t="s">
        <v>2627</v>
      </c>
      <c r="C2356" s="7" t="n">
        <v>18</v>
      </c>
      <c r="D2356" s="1" t="n">
        <v>30.2827258671279</v>
      </c>
      <c r="E2356" s="1" t="n">
        <v>30.3225157596801</v>
      </c>
      <c r="F2356" s="1" t="n">
        <f aca="false">SUM(E2356-D2356)</f>
        <v>0.0397898925521893</v>
      </c>
      <c r="G2356" s="2" t="n">
        <f aca="false">SUM(E2356-D2356)/D2356</f>
        <v>0.00131394685956529</v>
      </c>
    </row>
    <row r="2357" customFormat="false" ht="12.75" hidden="false" customHeight="false" outlineLevel="0" collapsed="false">
      <c r="A2357" s="7" t="s">
        <v>2635</v>
      </c>
      <c r="B2357" s="7" t="s">
        <v>2627</v>
      </c>
      <c r="C2357" s="7" t="n">
        <v>18</v>
      </c>
      <c r="D2357" s="1" t="n">
        <v>29.5674128569235</v>
      </c>
      <c r="E2357" s="1" t="n">
        <v>29.9836783618266</v>
      </c>
      <c r="F2357" s="1" t="n">
        <f aca="false">SUM(E2357-D2357)</f>
        <v>0.416265504903151</v>
      </c>
      <c r="G2357" s="2" t="n">
        <f aca="false">SUM(E2357-D2357)/D2357</f>
        <v>0.0140785230996522</v>
      </c>
    </row>
    <row r="2358" customFormat="false" ht="12.75" hidden="false" customHeight="false" outlineLevel="0" collapsed="false">
      <c r="A2358" s="7" t="s">
        <v>2636</v>
      </c>
      <c r="B2358" s="7" t="s">
        <v>2627</v>
      </c>
      <c r="C2358" s="7" t="n">
        <v>18</v>
      </c>
      <c r="D2358" s="1" t="n">
        <v>29.9478892957531</v>
      </c>
      <c r="E2358" s="1" t="n">
        <v>30.3165178081684</v>
      </c>
      <c r="F2358" s="1" t="n">
        <f aca="false">SUM(E2358-D2358)</f>
        <v>0.368628512415345</v>
      </c>
      <c r="G2358" s="2" t="n">
        <f aca="false">SUM(E2358-D2358)/D2358</f>
        <v>0.0123089980991622</v>
      </c>
    </row>
    <row r="2359" customFormat="false" ht="12.75" hidden="false" customHeight="false" outlineLevel="0" collapsed="false">
      <c r="A2359" s="7" t="s">
        <v>2637</v>
      </c>
      <c r="B2359" s="7" t="s">
        <v>2627</v>
      </c>
      <c r="C2359" s="7" t="n">
        <v>18</v>
      </c>
      <c r="D2359" s="1" t="n">
        <v>30.5779744024423</v>
      </c>
      <c r="E2359" s="1" t="n">
        <v>30.6521869919499</v>
      </c>
      <c r="F2359" s="1" t="n">
        <f aca="false">SUM(E2359-D2359)</f>
        <v>0.0742125895076136</v>
      </c>
      <c r="G2359" s="2" t="n">
        <f aca="false">SUM(E2359-D2359)/D2359</f>
        <v>0.00242699495168935</v>
      </c>
    </row>
    <row r="2360" customFormat="false" ht="12.75" hidden="false" customHeight="false" outlineLevel="0" collapsed="false">
      <c r="A2360" s="7" t="s">
        <v>2638</v>
      </c>
      <c r="B2360" s="7" t="s">
        <v>2627</v>
      </c>
      <c r="C2360" s="7" t="n">
        <v>18</v>
      </c>
      <c r="D2360" s="1" t="n">
        <v>30.0970966795995</v>
      </c>
      <c r="E2360" s="1" t="n">
        <v>30.8015608415373</v>
      </c>
      <c r="F2360" s="1" t="n">
        <f aca="false">SUM(E2360-D2360)</f>
        <v>0.704464161937832</v>
      </c>
      <c r="G2360" s="2" t="n">
        <f aca="false">SUM(E2360-D2360)/D2360</f>
        <v>0.0234063826633263</v>
      </c>
    </row>
    <row r="2361" customFormat="false" ht="12.75" hidden="false" customHeight="false" outlineLevel="0" collapsed="false">
      <c r="A2361" s="7" t="s">
        <v>2639</v>
      </c>
      <c r="B2361" s="7" t="s">
        <v>2627</v>
      </c>
      <c r="C2361" s="7" t="n">
        <v>18</v>
      </c>
      <c r="D2361" s="1" t="n">
        <v>28.5043669048404</v>
      </c>
      <c r="E2361" s="1" t="n">
        <v>28.8870333282828</v>
      </c>
      <c r="F2361" s="1" t="n">
        <f aca="false">SUM(E2361-D2361)</f>
        <v>0.382666423442416</v>
      </c>
      <c r="G2361" s="2" t="n">
        <f aca="false">SUM(E2361-D2361)/D2361</f>
        <v>0.013424835033871</v>
      </c>
    </row>
    <row r="2362" customFormat="false" ht="12.75" hidden="false" customHeight="false" outlineLevel="0" collapsed="false">
      <c r="A2362" s="7" t="s">
        <v>2640</v>
      </c>
      <c r="B2362" s="7" t="s">
        <v>2627</v>
      </c>
      <c r="C2362" s="7" t="n">
        <v>18</v>
      </c>
      <c r="D2362" s="1" t="n">
        <v>30.6761790311089</v>
      </c>
      <c r="E2362" s="1" t="n">
        <v>31.0042916114032</v>
      </c>
      <c r="F2362" s="1" t="n">
        <f aca="false">SUM(E2362-D2362)</f>
        <v>0.328112580294235</v>
      </c>
      <c r="G2362" s="2" t="n">
        <f aca="false">SUM(E2362-D2362)/D2362</f>
        <v>0.0106960055214665</v>
      </c>
    </row>
    <row r="2363" customFormat="false" ht="12.75" hidden="false" customHeight="false" outlineLevel="0" collapsed="false">
      <c r="A2363" s="7" t="s">
        <v>2641</v>
      </c>
      <c r="B2363" s="7" t="s">
        <v>2627</v>
      </c>
      <c r="C2363" s="7" t="n">
        <v>18</v>
      </c>
      <c r="D2363" s="1" t="n">
        <v>29.8764742669051</v>
      </c>
      <c r="E2363" s="1" t="n">
        <v>30.4308896522014</v>
      </c>
      <c r="F2363" s="1" t="n">
        <f aca="false">SUM(E2363-D2363)</f>
        <v>0.554415385296235</v>
      </c>
      <c r="G2363" s="2" t="n">
        <f aca="false">SUM(E2363-D2363)/D2363</f>
        <v>0.0185569214206234</v>
      </c>
    </row>
    <row r="2364" customFormat="false" ht="12.75" hidden="false" customHeight="false" outlineLevel="0" collapsed="false">
      <c r="A2364" s="7" t="s">
        <v>2642</v>
      </c>
      <c r="B2364" s="7" t="s">
        <v>2627</v>
      </c>
      <c r="C2364" s="7" t="n">
        <v>18</v>
      </c>
      <c r="D2364" s="1" t="n">
        <v>31.117211788896</v>
      </c>
      <c r="E2364" s="1" t="n">
        <v>31.4555475843071</v>
      </c>
      <c r="F2364" s="1" t="n">
        <f aca="false">SUM(E2364-D2364)</f>
        <v>0.338335795411126</v>
      </c>
      <c r="G2364" s="2" t="n">
        <f aca="false">SUM(E2364-D2364)/D2364</f>
        <v>0.010872947027081</v>
      </c>
    </row>
    <row r="2365" customFormat="false" ht="12.75" hidden="false" customHeight="false" outlineLevel="0" collapsed="false">
      <c r="A2365" s="7" t="s">
        <v>2643</v>
      </c>
      <c r="B2365" s="7" t="s">
        <v>2627</v>
      </c>
      <c r="C2365" s="7" t="n">
        <v>18</v>
      </c>
      <c r="D2365" s="1" t="n">
        <v>31.1370384011182</v>
      </c>
      <c r="E2365" s="1" t="n">
        <v>30.1668370226802</v>
      </c>
      <c r="F2365" s="1" t="n">
        <f aca="false">SUM(E2365-D2365)</f>
        <v>-0.970201378437963</v>
      </c>
      <c r="G2365" s="2" t="n">
        <f aca="false">SUM(E2365-D2365)/D2365</f>
        <v>-0.0311590770432143</v>
      </c>
    </row>
    <row r="2366" customFormat="false" ht="12.75" hidden="false" customHeight="false" outlineLevel="0" collapsed="false">
      <c r="A2366" s="7" t="s">
        <v>2644</v>
      </c>
      <c r="B2366" s="7" t="s">
        <v>2627</v>
      </c>
      <c r="C2366" s="7" t="n">
        <v>18</v>
      </c>
      <c r="D2366" s="1" t="n">
        <v>36.7191682780603</v>
      </c>
      <c r="E2366" s="1" t="n">
        <v>36.3116411526925</v>
      </c>
      <c r="F2366" s="1" t="n">
        <f aca="false">SUM(E2366-D2366)</f>
        <v>-0.407527125367757</v>
      </c>
      <c r="G2366" s="2" t="n">
        <f aca="false">SUM(E2366-D2366)/D2366</f>
        <v>-0.0110984846465396</v>
      </c>
    </row>
    <row r="2367" customFormat="false" ht="12.75" hidden="false" customHeight="false" outlineLevel="0" collapsed="false">
      <c r="A2367" s="7" t="s">
        <v>2645</v>
      </c>
      <c r="B2367" s="7" t="s">
        <v>2646</v>
      </c>
      <c r="C2367" s="7" t="n">
        <v>24</v>
      </c>
      <c r="D2367" s="1" t="n">
        <v>33.3656552915139</v>
      </c>
      <c r="E2367" s="1" t="n">
        <v>33.1498880051839</v>
      </c>
      <c r="F2367" s="1" t="n">
        <f aca="false">SUM(E2367-D2367)</f>
        <v>-0.215767286329992</v>
      </c>
      <c r="G2367" s="2" t="n">
        <f aca="false">SUM(E2367-D2367)/D2367</f>
        <v>-0.0064667480510976</v>
      </c>
    </row>
    <row r="2368" customFormat="false" ht="12.75" hidden="false" customHeight="false" outlineLevel="0" collapsed="false">
      <c r="A2368" s="7" t="s">
        <v>2647</v>
      </c>
      <c r="B2368" s="7" t="s">
        <v>2646</v>
      </c>
      <c r="C2368" s="7" t="n">
        <v>24</v>
      </c>
      <c r="D2368" s="1" t="n">
        <v>32.8130021952855</v>
      </c>
      <c r="E2368" s="1" t="n">
        <v>32.7010202322297</v>
      </c>
      <c r="F2368" s="1" t="n">
        <f aca="false">SUM(E2368-D2368)</f>
        <v>-0.11198196305574</v>
      </c>
      <c r="G2368" s="2" t="n">
        <f aca="false">SUM(E2368-D2368)/D2368</f>
        <v>-0.00341273140413313</v>
      </c>
    </row>
    <row r="2369" customFormat="false" ht="12.75" hidden="false" customHeight="false" outlineLevel="0" collapsed="false">
      <c r="A2369" s="7" t="s">
        <v>2648</v>
      </c>
      <c r="B2369" s="7" t="s">
        <v>2646</v>
      </c>
      <c r="C2369" s="7" t="n">
        <v>24</v>
      </c>
      <c r="D2369" s="1" t="n">
        <v>30.0295673907478</v>
      </c>
      <c r="E2369" s="1" t="n">
        <v>29.890517275787</v>
      </c>
      <c r="F2369" s="1" t="n">
        <f aca="false">SUM(E2369-D2369)</f>
        <v>-0.139050114960824</v>
      </c>
      <c r="G2369" s="2" t="n">
        <f aca="false">SUM(E2369-D2369)/D2369</f>
        <v>-0.00463044016423845</v>
      </c>
    </row>
    <row r="2370" customFormat="false" ht="12.75" hidden="false" customHeight="false" outlineLevel="0" collapsed="false">
      <c r="A2370" s="7" t="s">
        <v>2649</v>
      </c>
      <c r="B2370" s="7" t="s">
        <v>2646</v>
      </c>
      <c r="C2370" s="7" t="n">
        <v>24</v>
      </c>
      <c r="D2370" s="1" t="n">
        <v>32.8378663517444</v>
      </c>
      <c r="E2370" s="1" t="n">
        <v>31.3873961134871</v>
      </c>
      <c r="F2370" s="1" t="n">
        <f aca="false">SUM(E2370-D2370)</f>
        <v>-1.45047023825728</v>
      </c>
      <c r="G2370" s="2" t="n">
        <f aca="false">SUM(E2370-D2370)/D2370</f>
        <v>-0.0441706602591197</v>
      </c>
    </row>
    <row r="2371" customFormat="false" ht="12.75" hidden="false" customHeight="false" outlineLevel="0" collapsed="false">
      <c r="A2371" s="7" t="s">
        <v>2650</v>
      </c>
      <c r="B2371" s="7" t="s">
        <v>2646</v>
      </c>
      <c r="C2371" s="7" t="n">
        <v>24</v>
      </c>
      <c r="D2371" s="1" t="n">
        <v>33.323787965633</v>
      </c>
      <c r="E2371" s="1" t="n">
        <v>31.9890965109261</v>
      </c>
      <c r="F2371" s="1" t="n">
        <f aca="false">SUM(E2371-D2371)</f>
        <v>-1.33469145470691</v>
      </c>
      <c r="G2371" s="2" t="n">
        <f aca="false">SUM(E2371-D2371)/D2371</f>
        <v>-0.0400522130342261</v>
      </c>
    </row>
    <row r="2372" customFormat="false" ht="12.75" hidden="false" customHeight="false" outlineLevel="0" collapsed="false">
      <c r="A2372" s="7" t="s">
        <v>2651</v>
      </c>
      <c r="B2372" s="7" t="s">
        <v>2646</v>
      </c>
      <c r="C2372" s="7" t="n">
        <v>24</v>
      </c>
      <c r="D2372" s="1" t="n">
        <v>26.8072802004497</v>
      </c>
      <c r="E2372" s="1" t="n">
        <v>27.5553070596832</v>
      </c>
      <c r="F2372" s="1" t="n">
        <f aca="false">SUM(E2372-D2372)</f>
        <v>0.748026859233526</v>
      </c>
      <c r="G2372" s="2" t="n">
        <f aca="false">SUM(E2372-D2372)/D2372</f>
        <v>0.027903869905496</v>
      </c>
    </row>
    <row r="2373" customFormat="false" ht="12.75" hidden="false" customHeight="false" outlineLevel="0" collapsed="false">
      <c r="A2373" s="7" t="s">
        <v>2652</v>
      </c>
      <c r="B2373" s="7" t="s">
        <v>2646</v>
      </c>
      <c r="C2373" s="7" t="n">
        <v>24</v>
      </c>
      <c r="D2373" s="1" t="n">
        <v>31.4805498054301</v>
      </c>
      <c r="E2373" s="1" t="n">
        <v>31.4324245526625</v>
      </c>
      <c r="F2373" s="1" t="n">
        <f aca="false">SUM(E2373-D2373)</f>
        <v>-0.0481252527675942</v>
      </c>
      <c r="G2373" s="2" t="n">
        <f aca="false">SUM(E2373-D2373)/D2373</f>
        <v>-0.00152872974154006</v>
      </c>
    </row>
    <row r="2374" customFormat="false" ht="12.75" hidden="false" customHeight="false" outlineLevel="0" collapsed="false">
      <c r="A2374" s="7" t="s">
        <v>2653</v>
      </c>
      <c r="B2374" s="7" t="s">
        <v>2646</v>
      </c>
      <c r="C2374" s="7" t="n">
        <v>24</v>
      </c>
      <c r="D2374" s="1" t="n">
        <v>33.4665515474047</v>
      </c>
      <c r="E2374" s="1" t="n">
        <v>33.172830990873</v>
      </c>
      <c r="F2374" s="1" t="n">
        <f aca="false">SUM(E2374-D2374)</f>
        <v>-0.293720556531632</v>
      </c>
      <c r="G2374" s="2" t="n">
        <f aca="false">SUM(E2374-D2374)/D2374</f>
        <v>-0.00877654084304393</v>
      </c>
    </row>
    <row r="2375" customFormat="false" ht="12.75" hidden="false" customHeight="false" outlineLevel="0" collapsed="false">
      <c r="A2375" s="7" t="s">
        <v>2654</v>
      </c>
      <c r="B2375" s="7" t="s">
        <v>2646</v>
      </c>
      <c r="C2375" s="7" t="n">
        <v>24</v>
      </c>
      <c r="D2375" s="1" t="n">
        <v>31.8082591982222</v>
      </c>
      <c r="E2375" s="1" t="n">
        <v>30.7702508777706</v>
      </c>
      <c r="F2375" s="1" t="n">
        <f aca="false">SUM(E2375-D2375)</f>
        <v>-1.03800832045165</v>
      </c>
      <c r="G2375" s="2" t="n">
        <f aca="false">SUM(E2375-D2375)/D2375</f>
        <v>-0.0326332954589878</v>
      </c>
    </row>
    <row r="2376" customFormat="false" ht="12.75" hidden="false" customHeight="false" outlineLevel="0" collapsed="false">
      <c r="A2376" s="7" t="s">
        <v>2655</v>
      </c>
      <c r="B2376" s="7" t="s">
        <v>2646</v>
      </c>
      <c r="C2376" s="7" t="n">
        <v>24</v>
      </c>
      <c r="D2376" s="1" t="n">
        <v>31.6370130913381</v>
      </c>
      <c r="E2376" s="1" t="n">
        <v>31.0910491389667</v>
      </c>
      <c r="F2376" s="1" t="n">
        <f aca="false">SUM(E2376-D2376)</f>
        <v>-0.54596395237142</v>
      </c>
      <c r="G2376" s="2" t="n">
        <f aca="false">SUM(E2376-D2376)/D2376</f>
        <v>-0.0172571269858879</v>
      </c>
    </row>
    <row r="2377" customFormat="false" ht="12.75" hidden="false" customHeight="false" outlineLevel="0" collapsed="false">
      <c r="A2377" s="7" t="s">
        <v>2656</v>
      </c>
      <c r="B2377" s="7" t="s">
        <v>2646</v>
      </c>
      <c r="C2377" s="7" t="n">
        <v>24</v>
      </c>
      <c r="D2377" s="1" t="n">
        <v>34.3804478003107</v>
      </c>
      <c r="E2377" s="1" t="n">
        <v>33.7894926019673</v>
      </c>
      <c r="F2377" s="1" t="n">
        <f aca="false">SUM(E2377-D2377)</f>
        <v>-0.590955198343423</v>
      </c>
      <c r="G2377" s="2" t="n">
        <f aca="false">SUM(E2377-D2377)/D2377</f>
        <v>-0.0171886998614975</v>
      </c>
    </row>
    <row r="2378" customFormat="false" ht="12.75" hidden="false" customHeight="false" outlineLevel="0" collapsed="false">
      <c r="A2378" s="7" t="s">
        <v>2657</v>
      </c>
      <c r="B2378" s="7" t="s">
        <v>2646</v>
      </c>
      <c r="C2378" s="7" t="n">
        <v>24</v>
      </c>
      <c r="D2378" s="1" t="n">
        <v>36.2788749628489</v>
      </c>
      <c r="E2378" s="1" t="n">
        <v>35.3441257293402</v>
      </c>
      <c r="F2378" s="1" t="n">
        <f aca="false">SUM(E2378-D2378)</f>
        <v>-0.934749233508676</v>
      </c>
      <c r="G2378" s="2" t="n">
        <f aca="false">SUM(E2378-D2378)/D2378</f>
        <v>-0.0257656620958037</v>
      </c>
    </row>
    <row r="2379" customFormat="false" ht="12.75" hidden="false" customHeight="false" outlineLevel="0" collapsed="false">
      <c r="A2379" s="7" t="s">
        <v>2658</v>
      </c>
      <c r="B2379" s="7" t="s">
        <v>2646</v>
      </c>
      <c r="C2379" s="7" t="n">
        <v>24</v>
      </c>
      <c r="D2379" s="1" t="n">
        <v>31.6699269506333</v>
      </c>
      <c r="E2379" s="1" t="n">
        <v>30.6936119559276</v>
      </c>
      <c r="F2379" s="1" t="n">
        <f aca="false">SUM(E2379-D2379)</f>
        <v>-0.97631499470565</v>
      </c>
      <c r="G2379" s="2" t="n">
        <f aca="false">SUM(E2379-D2379)/D2379</f>
        <v>-0.0308278259128137</v>
      </c>
    </row>
    <row r="2380" customFormat="false" ht="12.75" hidden="false" customHeight="false" outlineLevel="0" collapsed="false">
      <c r="A2380" s="7" t="s">
        <v>2659</v>
      </c>
      <c r="B2380" s="7" t="s">
        <v>2646</v>
      </c>
      <c r="C2380" s="7" t="n">
        <v>24</v>
      </c>
      <c r="D2380" s="1" t="n">
        <v>32.7441719390981</v>
      </c>
      <c r="E2380" s="1" t="n">
        <v>32.578491546829</v>
      </c>
      <c r="F2380" s="1" t="n">
        <f aca="false">SUM(E2380-D2380)</f>
        <v>-0.165680392269088</v>
      </c>
      <c r="G2380" s="2" t="n">
        <f aca="false">SUM(E2380-D2380)/D2380</f>
        <v>-0.00505984370523226</v>
      </c>
    </row>
    <row r="2381" customFormat="false" ht="12.75" hidden="false" customHeight="false" outlineLevel="0" collapsed="false">
      <c r="A2381" s="7" t="s">
        <v>2660</v>
      </c>
      <c r="B2381" s="7" t="s">
        <v>2646</v>
      </c>
      <c r="C2381" s="7" t="n">
        <v>24</v>
      </c>
      <c r="D2381" s="1" t="n">
        <v>33.0436073862383</v>
      </c>
      <c r="E2381" s="1" t="n">
        <v>32.5725433960022</v>
      </c>
      <c r="F2381" s="1" t="n">
        <f aca="false">SUM(E2381-D2381)</f>
        <v>-0.471063990236175</v>
      </c>
      <c r="G2381" s="2" t="n">
        <f aca="false">SUM(E2381-D2381)/D2381</f>
        <v>-0.0142558282069517</v>
      </c>
    </row>
    <row r="2382" customFormat="false" ht="12.75" hidden="false" customHeight="false" outlineLevel="0" collapsed="false">
      <c r="A2382" s="7" t="s">
        <v>2661</v>
      </c>
      <c r="B2382" s="7" t="s">
        <v>2646</v>
      </c>
      <c r="C2382" s="7" t="n">
        <v>24</v>
      </c>
      <c r="D2382" s="1" t="n">
        <v>32.5663943372984</v>
      </c>
      <c r="E2382" s="1" t="n">
        <v>31.6511475430099</v>
      </c>
      <c r="F2382" s="1" t="n">
        <f aca="false">SUM(E2382-D2382)</f>
        <v>-0.915246794288532</v>
      </c>
      <c r="G2382" s="2" t="n">
        <f aca="false">SUM(E2382-D2382)/D2382</f>
        <v>-0.0281040260339873</v>
      </c>
    </row>
    <row r="2383" customFormat="false" ht="12.75" hidden="false" customHeight="false" outlineLevel="0" collapsed="false">
      <c r="A2383" s="7" t="s">
        <v>2662</v>
      </c>
      <c r="B2383" s="7" t="s">
        <v>2646</v>
      </c>
      <c r="C2383" s="7" t="n">
        <v>24</v>
      </c>
      <c r="D2383" s="1" t="n">
        <v>30.963760406174</v>
      </c>
      <c r="E2383" s="1" t="n">
        <v>30.5927272513084</v>
      </c>
      <c r="F2383" s="1" t="n">
        <f aca="false">SUM(E2383-D2383)</f>
        <v>-0.371033154865597</v>
      </c>
      <c r="G2383" s="2" t="n">
        <f aca="false">SUM(E2383-D2383)/D2383</f>
        <v>-0.0119828195929205</v>
      </c>
    </row>
    <row r="2384" customFormat="false" ht="12.75" hidden="false" customHeight="false" outlineLevel="0" collapsed="false">
      <c r="A2384" s="7" t="s">
        <v>2663</v>
      </c>
      <c r="B2384" s="7" t="s">
        <v>2646</v>
      </c>
      <c r="C2384" s="7" t="n">
        <v>24</v>
      </c>
      <c r="D2384" s="1" t="n">
        <v>32.7535336029287</v>
      </c>
      <c r="E2384" s="1" t="n">
        <v>32.0107268461992</v>
      </c>
      <c r="F2384" s="1" t="n">
        <f aca="false">SUM(E2384-D2384)</f>
        <v>-0.7428067567295</v>
      </c>
      <c r="G2384" s="2" t="n">
        <f aca="false">SUM(E2384-D2384)/D2384</f>
        <v>-0.0226786753983418</v>
      </c>
    </row>
    <row r="2385" customFormat="false" ht="12.75" hidden="false" customHeight="false" outlineLevel="0" collapsed="false">
      <c r="A2385" s="7" t="s">
        <v>2664</v>
      </c>
      <c r="B2385" s="7" t="s">
        <v>2646</v>
      </c>
      <c r="C2385" s="7" t="n">
        <v>24</v>
      </c>
      <c r="D2385" s="1" t="n">
        <v>32.888141260288</v>
      </c>
      <c r="E2385" s="1" t="n">
        <v>32.1233199952284</v>
      </c>
      <c r="F2385" s="1" t="n">
        <f aca="false">SUM(E2385-D2385)</f>
        <v>-0.764821265059602</v>
      </c>
      <c r="G2385" s="2" t="n">
        <f aca="false">SUM(E2385-D2385)/D2385</f>
        <v>-0.0232552292635375</v>
      </c>
    </row>
    <row r="2386" customFormat="false" ht="12.75" hidden="false" customHeight="false" outlineLevel="0" collapsed="false">
      <c r="A2386" s="7" t="s">
        <v>2665</v>
      </c>
      <c r="B2386" s="7" t="s">
        <v>2646</v>
      </c>
      <c r="C2386" s="7" t="n">
        <v>24</v>
      </c>
      <c r="D2386" s="1" t="n">
        <v>29.805169565294</v>
      </c>
      <c r="E2386" s="1" t="n">
        <v>31.4468331911852</v>
      </c>
      <c r="F2386" s="1" t="n">
        <f aca="false">SUM(E2386-D2386)</f>
        <v>1.64166362589116</v>
      </c>
      <c r="G2386" s="2" t="n">
        <f aca="false">SUM(E2386-D2386)/D2386</f>
        <v>0.0550798284269035</v>
      </c>
    </row>
    <row r="2387" customFormat="false" ht="12.75" hidden="false" customHeight="false" outlineLevel="0" collapsed="false">
      <c r="A2387" s="7" t="s">
        <v>2666</v>
      </c>
      <c r="B2387" s="7" t="s">
        <v>2646</v>
      </c>
      <c r="C2387" s="7" t="n">
        <v>24</v>
      </c>
      <c r="D2387" s="1" t="n">
        <v>32.4596908449339</v>
      </c>
      <c r="E2387" s="1" t="n">
        <v>31.5965428604787</v>
      </c>
      <c r="F2387" s="1" t="n">
        <f aca="false">SUM(E2387-D2387)</f>
        <v>-0.863147984455242</v>
      </c>
      <c r="G2387" s="2" t="n">
        <f aca="false">SUM(E2387-D2387)/D2387</f>
        <v>-0.0265913803239428</v>
      </c>
    </row>
    <row r="2388" customFormat="false" ht="12.75" hidden="false" customHeight="false" outlineLevel="0" collapsed="false">
      <c r="A2388" s="7" t="s">
        <v>2667</v>
      </c>
      <c r="B2388" s="7" t="s">
        <v>2646</v>
      </c>
      <c r="C2388" s="7" t="n">
        <v>24</v>
      </c>
      <c r="D2388" s="1" t="n">
        <v>32.7420466125211</v>
      </c>
      <c r="E2388" s="1" t="n">
        <v>32.558884439051</v>
      </c>
      <c r="F2388" s="1" t="n">
        <f aca="false">SUM(E2388-D2388)</f>
        <v>-0.183162173470038</v>
      </c>
      <c r="G2388" s="2" t="n">
        <f aca="false">SUM(E2388-D2388)/D2388</f>
        <v>-0.00559409665613248</v>
      </c>
    </row>
    <row r="2389" customFormat="false" ht="12.75" hidden="false" customHeight="false" outlineLevel="0" collapsed="false">
      <c r="A2389" s="7" t="s">
        <v>2668</v>
      </c>
      <c r="B2389" s="7" t="s">
        <v>2646</v>
      </c>
      <c r="C2389" s="7" t="n">
        <v>24</v>
      </c>
      <c r="D2389" s="1" t="n">
        <v>33.1489703781852</v>
      </c>
      <c r="E2389" s="1" t="n">
        <v>32.7123289850906</v>
      </c>
      <c r="F2389" s="1" t="n">
        <f aca="false">SUM(E2389-D2389)</f>
        <v>-0.436641393094682</v>
      </c>
      <c r="G2389" s="2" t="n">
        <f aca="false">SUM(E2389-D2389)/D2389</f>
        <v>-0.0131720951846525</v>
      </c>
    </row>
    <row r="2390" customFormat="false" ht="12.75" hidden="false" customHeight="false" outlineLevel="0" collapsed="false">
      <c r="A2390" s="7" t="s">
        <v>2669</v>
      </c>
      <c r="B2390" s="7" t="s">
        <v>2646</v>
      </c>
      <c r="C2390" s="7" t="n">
        <v>24</v>
      </c>
      <c r="D2390" s="1" t="n">
        <v>34.4312748569548</v>
      </c>
      <c r="E2390" s="1" t="n">
        <v>33.8679780774412</v>
      </c>
      <c r="F2390" s="1" t="n">
        <f aca="false">SUM(E2390-D2390)</f>
        <v>-0.563296779513586</v>
      </c>
      <c r="G2390" s="2" t="n">
        <f aca="false">SUM(E2390-D2390)/D2390</f>
        <v>-0.0163600326114502</v>
      </c>
    </row>
    <row r="2391" customFormat="false" ht="12.75" hidden="false" customHeight="false" outlineLevel="0" collapsed="false">
      <c r="A2391" s="7" t="s">
        <v>2670</v>
      </c>
      <c r="B2391" s="7" t="s">
        <v>2671</v>
      </c>
      <c r="C2391" s="7" t="n">
        <v>2</v>
      </c>
      <c r="D2391" s="1" t="n">
        <v>26.4092483127636</v>
      </c>
      <c r="E2391" s="1" t="n">
        <v>25.8230600623626</v>
      </c>
      <c r="F2391" s="1" t="n">
        <f aca="false">SUM(E2391-D2391)</f>
        <v>-0.586188250400948</v>
      </c>
      <c r="G2391" s="2" t="n">
        <f aca="false">SUM(E2391-D2391)/D2391</f>
        <v>-0.0221963246912122</v>
      </c>
    </row>
    <row r="2392" customFormat="false" ht="12.75" hidden="false" customHeight="false" outlineLevel="0" collapsed="false">
      <c r="A2392" s="7" t="s">
        <v>2672</v>
      </c>
      <c r="B2392" s="7" t="s">
        <v>2671</v>
      </c>
      <c r="C2392" s="7" t="n">
        <v>2</v>
      </c>
      <c r="D2392" s="1" t="n">
        <v>26.5691040551248</v>
      </c>
      <c r="E2392" s="1" t="n">
        <v>25.5681585467838</v>
      </c>
      <c r="F2392" s="1" t="n">
        <f aca="false">SUM(E2392-D2392)</f>
        <v>-1.00094550834101</v>
      </c>
      <c r="G2392" s="2" t="n">
        <f aca="false">SUM(E2392-D2392)/D2392</f>
        <v>-0.0376732879763004</v>
      </c>
    </row>
    <row r="2393" customFormat="false" ht="12.75" hidden="false" customHeight="false" outlineLevel="0" collapsed="false">
      <c r="A2393" s="7" t="s">
        <v>2673</v>
      </c>
      <c r="B2393" s="7" t="s">
        <v>2674</v>
      </c>
      <c r="C2393" s="7" t="n">
        <v>5</v>
      </c>
      <c r="D2393" s="1" t="n">
        <v>22.9181091498742</v>
      </c>
      <c r="E2393" s="1" t="n">
        <v>22.4318331768651</v>
      </c>
      <c r="F2393" s="1" t="n">
        <f aca="false">SUM(E2393-D2393)</f>
        <v>-0.486275973009132</v>
      </c>
      <c r="G2393" s="2" t="n">
        <f aca="false">SUM(E2393-D2393)/D2393</f>
        <v>-0.0212179796260286</v>
      </c>
    </row>
    <row r="2394" customFormat="false" ht="12.75" hidden="false" customHeight="false" outlineLevel="0" collapsed="false">
      <c r="A2394" s="7" t="s">
        <v>2675</v>
      </c>
      <c r="B2394" s="7" t="s">
        <v>2674</v>
      </c>
      <c r="C2394" s="7" t="n">
        <v>5</v>
      </c>
      <c r="D2394" s="1" t="n">
        <v>26.3721867893321</v>
      </c>
      <c r="E2394" s="1" t="n">
        <v>26.049352885729</v>
      </c>
      <c r="F2394" s="1" t="n">
        <f aca="false">SUM(E2394-D2394)</f>
        <v>-0.322833903603133</v>
      </c>
      <c r="G2394" s="2" t="n">
        <f aca="false">SUM(E2394-D2394)/D2394</f>
        <v>-0.012241453702039</v>
      </c>
    </row>
    <row r="2395" customFormat="false" ht="12.75" hidden="false" customHeight="false" outlineLevel="0" collapsed="false">
      <c r="A2395" s="7" t="s">
        <v>2676</v>
      </c>
      <c r="B2395" s="7" t="s">
        <v>2674</v>
      </c>
      <c r="C2395" s="7" t="n">
        <v>5</v>
      </c>
      <c r="D2395" s="1" t="n">
        <v>22.4478918421355</v>
      </c>
      <c r="E2395" s="1" t="n">
        <v>22.3281917621363</v>
      </c>
      <c r="F2395" s="1" t="n">
        <f aca="false">SUM(E2395-D2395)</f>
        <v>-0.119700079999191</v>
      </c>
      <c r="G2395" s="2" t="n">
        <f aca="false">SUM(E2395-D2395)/D2395</f>
        <v>-0.00533235284814185</v>
      </c>
    </row>
    <row r="2396" customFormat="false" ht="12.75" hidden="false" customHeight="false" outlineLevel="0" collapsed="false">
      <c r="A2396" s="7" t="s">
        <v>2677</v>
      </c>
      <c r="B2396" s="7" t="s">
        <v>2674</v>
      </c>
      <c r="C2396" s="7" t="n">
        <v>5</v>
      </c>
      <c r="D2396" s="1" t="n">
        <v>22.2854462867067</v>
      </c>
      <c r="E2396" s="1" t="n">
        <v>22.5133185003361</v>
      </c>
      <c r="F2396" s="1" t="n">
        <f aca="false">SUM(E2396-D2396)</f>
        <v>0.227872213629443</v>
      </c>
      <c r="G2396" s="2" t="n">
        <f aca="false">SUM(E2396-D2396)/D2396</f>
        <v>0.0102251581905887</v>
      </c>
    </row>
    <row r="2397" customFormat="false" ht="12.75" hidden="false" customHeight="false" outlineLevel="0" collapsed="false">
      <c r="A2397" s="7" t="s">
        <v>2678</v>
      </c>
      <c r="B2397" s="7" t="s">
        <v>2674</v>
      </c>
      <c r="C2397" s="7" t="n">
        <v>5</v>
      </c>
      <c r="D2397" s="1" t="n">
        <v>23.1850727634044</v>
      </c>
      <c r="E2397" s="1" t="n">
        <v>22.4075221620931</v>
      </c>
      <c r="F2397" s="1" t="n">
        <f aca="false">SUM(E2397-D2397)</f>
        <v>-0.777550601311322</v>
      </c>
      <c r="G2397" s="2" t="n">
        <f aca="false">SUM(E2397-D2397)/D2397</f>
        <v>-0.0335366901474046</v>
      </c>
    </row>
    <row r="2398" customFormat="false" ht="12.75" hidden="false" customHeight="false" outlineLevel="0" collapsed="false">
      <c r="A2398" s="7" t="s">
        <v>2679</v>
      </c>
      <c r="B2398" s="7" t="s">
        <v>2680</v>
      </c>
      <c r="C2398" s="7" t="n">
        <v>5</v>
      </c>
      <c r="D2398" s="1" t="n">
        <v>34.7751682422321</v>
      </c>
      <c r="E2398" s="1" t="n">
        <v>38.8069949168498</v>
      </c>
      <c r="F2398" s="1" t="n">
        <f aca="false">SUM(E2398-D2398)</f>
        <v>4.03182667461774</v>
      </c>
      <c r="G2398" s="2" t="n">
        <f aca="false">SUM(E2398-D2398)/D2398</f>
        <v>0.115939817933688</v>
      </c>
    </row>
    <row r="2399" customFormat="false" ht="12.75" hidden="false" customHeight="false" outlineLevel="0" collapsed="false">
      <c r="A2399" s="7" t="s">
        <v>2681</v>
      </c>
      <c r="B2399" s="7" t="s">
        <v>2680</v>
      </c>
      <c r="C2399" s="7" t="n">
        <v>5</v>
      </c>
      <c r="D2399" s="1" t="n">
        <v>30.0259710124901</v>
      </c>
      <c r="E2399" s="1" t="n">
        <v>30.4973406521476</v>
      </c>
      <c r="F2399" s="1" t="n">
        <f aca="false">SUM(E2399-D2399)</f>
        <v>0.471369639657439</v>
      </c>
      <c r="G2399" s="2" t="n">
        <f aca="false">SUM(E2399-D2399)/D2399</f>
        <v>0.0156987309240178</v>
      </c>
    </row>
    <row r="2400" customFormat="false" ht="12.75" hidden="false" customHeight="false" outlineLevel="0" collapsed="false">
      <c r="A2400" s="7" t="s">
        <v>2682</v>
      </c>
      <c r="B2400" s="7" t="s">
        <v>2680</v>
      </c>
      <c r="C2400" s="7" t="n">
        <v>5</v>
      </c>
      <c r="D2400" s="1" t="n">
        <v>39.4037095623638</v>
      </c>
      <c r="E2400" s="1" t="n">
        <v>38.3057575718711</v>
      </c>
      <c r="F2400" s="1" t="n">
        <f aca="false">SUM(E2400-D2400)</f>
        <v>-1.09795199049272</v>
      </c>
      <c r="G2400" s="2" t="n">
        <f aca="false">SUM(E2400-D2400)/D2400</f>
        <v>-0.0278641783397324</v>
      </c>
    </row>
    <row r="2401" customFormat="false" ht="12.75" hidden="false" customHeight="false" outlineLevel="0" collapsed="false">
      <c r="A2401" s="7" t="s">
        <v>2683</v>
      </c>
      <c r="B2401" s="7" t="s">
        <v>2680</v>
      </c>
      <c r="C2401" s="7" t="n">
        <v>5</v>
      </c>
      <c r="D2401" s="1" t="n">
        <v>32.860914094251</v>
      </c>
      <c r="E2401" s="1" t="n">
        <v>33.3654084600218</v>
      </c>
      <c r="F2401" s="1" t="n">
        <f aca="false">SUM(E2401-D2401)</f>
        <v>0.50449436577081</v>
      </c>
      <c r="G2401" s="2" t="n">
        <f aca="false">SUM(E2401-D2401)/D2401</f>
        <v>0.0153524142488499</v>
      </c>
    </row>
    <row r="2402" customFormat="false" ht="12.75" hidden="false" customHeight="false" outlineLevel="0" collapsed="false">
      <c r="A2402" s="7" t="s">
        <v>2684</v>
      </c>
      <c r="B2402" s="7" t="s">
        <v>2680</v>
      </c>
      <c r="C2402" s="7" t="n">
        <v>5</v>
      </c>
      <c r="D2402" s="1" t="n">
        <v>32.0968755182342</v>
      </c>
      <c r="E2402" s="1" t="n">
        <v>30.6478810275331</v>
      </c>
      <c r="F2402" s="1" t="n">
        <f aca="false">SUM(E2402-D2402)</f>
        <v>-1.44899449070104</v>
      </c>
      <c r="G2402" s="2" t="n">
        <f aca="false">SUM(E2402-D2402)/D2402</f>
        <v>-0.0451444094574833</v>
      </c>
    </row>
    <row r="2403" customFormat="false" ht="12.75" hidden="false" customHeight="false" outlineLevel="0" collapsed="false">
      <c r="A2403" s="7" t="s">
        <v>2685</v>
      </c>
      <c r="B2403" s="7" t="s">
        <v>2686</v>
      </c>
      <c r="C2403" s="7" t="n">
        <v>5</v>
      </c>
      <c r="D2403" s="1" t="n">
        <v>20.7371900974282</v>
      </c>
      <c r="E2403" s="1" t="n">
        <v>21.4051784593322</v>
      </c>
      <c r="F2403" s="1" t="n">
        <f aca="false">SUM(E2403-D2403)</f>
        <v>0.667988361904037</v>
      </c>
      <c r="G2403" s="2" t="n">
        <f aca="false">SUM(E2403-D2403)/D2403</f>
        <v>0.0322120961791675</v>
      </c>
    </row>
    <row r="2404" customFormat="false" ht="12.75" hidden="false" customHeight="false" outlineLevel="0" collapsed="false">
      <c r="A2404" s="7" t="s">
        <v>2687</v>
      </c>
      <c r="B2404" s="7" t="s">
        <v>2686</v>
      </c>
      <c r="C2404" s="7" t="n">
        <v>5</v>
      </c>
      <c r="D2404" s="1" t="n">
        <v>25.7422634207743</v>
      </c>
      <c r="E2404" s="1" t="n">
        <v>25.5463341108967</v>
      </c>
      <c r="F2404" s="1" t="n">
        <f aca="false">SUM(E2404-D2404)</f>
        <v>-0.195929309877549</v>
      </c>
      <c r="G2404" s="2" t="n">
        <f aca="false">SUM(E2404-D2404)/D2404</f>
        <v>-0.00761119201815921</v>
      </c>
    </row>
    <row r="2405" customFormat="false" ht="12.75" hidden="false" customHeight="false" outlineLevel="0" collapsed="false">
      <c r="A2405" s="7" t="s">
        <v>2688</v>
      </c>
      <c r="B2405" s="7" t="s">
        <v>2686</v>
      </c>
      <c r="C2405" s="7" t="n">
        <v>5</v>
      </c>
      <c r="D2405" s="1" t="n">
        <v>22.7597814851757</v>
      </c>
      <c r="E2405" s="1" t="n">
        <v>22.9324620007131</v>
      </c>
      <c r="F2405" s="1" t="n">
        <f aca="false">SUM(E2405-D2405)</f>
        <v>0.172680515537483</v>
      </c>
      <c r="G2405" s="2" t="n">
        <f aca="false">SUM(E2405-D2405)/D2405</f>
        <v>0.00758709022096527</v>
      </c>
    </row>
    <row r="2406" customFormat="false" ht="12.75" hidden="false" customHeight="false" outlineLevel="0" collapsed="false">
      <c r="A2406" s="7" t="s">
        <v>2689</v>
      </c>
      <c r="B2406" s="7" t="s">
        <v>2686</v>
      </c>
      <c r="C2406" s="7" t="n">
        <v>5</v>
      </c>
      <c r="D2406" s="1" t="n">
        <v>25.2001309537343</v>
      </c>
      <c r="E2406" s="1" t="n">
        <v>25.8070722942979</v>
      </c>
      <c r="F2406" s="1" t="n">
        <f aca="false">SUM(E2406-D2406)</f>
        <v>0.606941340563655</v>
      </c>
      <c r="G2406" s="2" t="n">
        <f aca="false">SUM(E2406-D2406)/D2406</f>
        <v>0.0240848486731263</v>
      </c>
    </row>
    <row r="2407" customFormat="false" ht="12.75" hidden="false" customHeight="false" outlineLevel="0" collapsed="false">
      <c r="A2407" s="7" t="s">
        <v>2690</v>
      </c>
      <c r="B2407" s="7" t="s">
        <v>2686</v>
      </c>
      <c r="C2407" s="7" t="n">
        <v>5</v>
      </c>
      <c r="D2407" s="1" t="n">
        <v>26.082521437309</v>
      </c>
      <c r="E2407" s="1" t="n">
        <v>25.5750730300288</v>
      </c>
      <c r="F2407" s="1" t="n">
        <f aca="false">SUM(E2407-D2407)</f>
        <v>-0.507448407280261</v>
      </c>
      <c r="G2407" s="2" t="n">
        <f aca="false">SUM(E2407-D2407)/D2407</f>
        <v>-0.0194554966052629</v>
      </c>
    </row>
    <row r="2408" customFormat="false" ht="12.75" hidden="false" customHeight="false" outlineLevel="0" collapsed="false">
      <c r="A2408" s="7" t="s">
        <v>2691</v>
      </c>
      <c r="B2408" s="7" t="s">
        <v>2692</v>
      </c>
      <c r="C2408" s="7" t="n">
        <v>1</v>
      </c>
      <c r="D2408" s="1" t="n">
        <v>28.7857291044139</v>
      </c>
      <c r="E2408" s="1" t="n">
        <v>29.0221265796375</v>
      </c>
      <c r="F2408" s="1" t="n">
        <f aca="false">SUM(E2408-D2408)</f>
        <v>0.236397475223633</v>
      </c>
      <c r="G2408" s="2" t="n">
        <f aca="false">SUM(E2408-D2408)/D2408</f>
        <v>0.00821231501089146</v>
      </c>
    </row>
    <row r="2409" customFormat="false" ht="12.75" hidden="false" customHeight="false" outlineLevel="0" collapsed="false">
      <c r="A2409" s="7" t="s">
        <v>2693</v>
      </c>
      <c r="B2409" s="7" t="s">
        <v>2694</v>
      </c>
      <c r="C2409" s="7" t="n">
        <v>6</v>
      </c>
      <c r="D2409" s="1" t="n">
        <v>25.9612642433503</v>
      </c>
      <c r="E2409" s="1" t="n">
        <v>25.4272447479478</v>
      </c>
      <c r="F2409" s="1" t="n">
        <f aca="false">SUM(E2409-D2409)</f>
        <v>-0.534019495402514</v>
      </c>
      <c r="G2409" s="2" t="n">
        <f aca="false">SUM(E2409-D2409)/D2409</f>
        <v>-0.0205698570915821</v>
      </c>
    </row>
    <row r="2410" customFormat="false" ht="12.75" hidden="false" customHeight="false" outlineLevel="0" collapsed="false">
      <c r="A2410" s="7" t="s">
        <v>2695</v>
      </c>
      <c r="B2410" s="7" t="s">
        <v>2694</v>
      </c>
      <c r="C2410" s="7" t="n">
        <v>6</v>
      </c>
      <c r="D2410" s="1" t="n">
        <v>21.898368516293</v>
      </c>
      <c r="E2410" s="1" t="n">
        <v>22.081864508006</v>
      </c>
      <c r="F2410" s="1" t="n">
        <f aca="false">SUM(E2410-D2410)</f>
        <v>0.183495991712942</v>
      </c>
      <c r="G2410" s="2" t="n">
        <f aca="false">SUM(E2410-D2410)/D2410</f>
        <v>0.00837943664964883</v>
      </c>
    </row>
    <row r="2411" customFormat="false" ht="12.75" hidden="false" customHeight="false" outlineLevel="0" collapsed="false">
      <c r="A2411" s="7" t="s">
        <v>2696</v>
      </c>
      <c r="B2411" s="7" t="s">
        <v>2694</v>
      </c>
      <c r="C2411" s="7" t="n">
        <v>6</v>
      </c>
      <c r="D2411" s="1" t="n">
        <v>16.7750001734131</v>
      </c>
      <c r="E2411" s="1" t="n">
        <v>17.7456520314298</v>
      </c>
      <c r="F2411" s="1" t="n">
        <f aca="false">SUM(E2411-D2411)</f>
        <v>0.970651858016701</v>
      </c>
      <c r="G2411" s="2" t="n">
        <f aca="false">SUM(E2411-D2411)/D2411</f>
        <v>0.0578630013700447</v>
      </c>
    </row>
    <row r="2412" customFormat="false" ht="12.75" hidden="false" customHeight="false" outlineLevel="0" collapsed="false">
      <c r="A2412" s="7" t="s">
        <v>2697</v>
      </c>
      <c r="B2412" s="7" t="s">
        <v>2694</v>
      </c>
      <c r="C2412" s="7" t="n">
        <v>6</v>
      </c>
      <c r="D2412" s="1" t="n">
        <v>19.6226795238774</v>
      </c>
      <c r="E2412" s="1" t="n">
        <v>19.4511029479153</v>
      </c>
      <c r="F2412" s="1" t="n">
        <f aca="false">SUM(E2412-D2412)</f>
        <v>-0.171576575962092</v>
      </c>
      <c r="G2412" s="2" t="n">
        <f aca="false">SUM(E2412-D2412)/D2412</f>
        <v>-0.00874378933587094</v>
      </c>
    </row>
    <row r="2413" customFormat="false" ht="12.75" hidden="false" customHeight="false" outlineLevel="0" collapsed="false">
      <c r="A2413" s="7" t="s">
        <v>2698</v>
      </c>
      <c r="B2413" s="7" t="s">
        <v>2694</v>
      </c>
      <c r="C2413" s="7" t="n">
        <v>6</v>
      </c>
      <c r="D2413" s="1" t="n">
        <v>25.1721212178411</v>
      </c>
      <c r="E2413" s="1" t="n">
        <v>24.6740191774793</v>
      </c>
      <c r="F2413" s="1" t="n">
        <f aca="false">SUM(E2413-D2413)</f>
        <v>-0.498102040361815</v>
      </c>
      <c r="G2413" s="2" t="n">
        <f aca="false">SUM(E2413-D2413)/D2413</f>
        <v>-0.0197878452932595</v>
      </c>
    </row>
    <row r="2414" customFormat="false" ht="12.75" hidden="false" customHeight="false" outlineLevel="0" collapsed="false">
      <c r="A2414" s="7" t="s">
        <v>2699</v>
      </c>
      <c r="B2414" s="7" t="s">
        <v>2694</v>
      </c>
      <c r="C2414" s="7" t="n">
        <v>6</v>
      </c>
      <c r="D2414" s="1" t="n">
        <v>25.2287205439699</v>
      </c>
      <c r="E2414" s="1" t="n">
        <v>24.4804989972222</v>
      </c>
      <c r="F2414" s="1" t="n">
        <f aca="false">SUM(E2414-D2414)</f>
        <v>-0.748221546747693</v>
      </c>
      <c r="G2414" s="2" t="n">
        <f aca="false">SUM(E2414-D2414)/D2414</f>
        <v>-0.0296575304103772</v>
      </c>
    </row>
    <row r="2415" customFormat="false" ht="12.75" hidden="false" customHeight="false" outlineLevel="0" collapsed="false">
      <c r="A2415" s="7" t="s">
        <v>2700</v>
      </c>
      <c r="B2415" s="7" t="s">
        <v>2701</v>
      </c>
      <c r="C2415" s="7" t="n">
        <v>2</v>
      </c>
      <c r="D2415" s="1" t="n">
        <v>24.8953509350407</v>
      </c>
      <c r="E2415" s="1" t="n">
        <v>25.2972606787219</v>
      </c>
      <c r="F2415" s="1" t="n">
        <f aca="false">SUM(E2415-D2415)</f>
        <v>0.401909743681205</v>
      </c>
      <c r="G2415" s="2" t="n">
        <f aca="false">SUM(E2415-D2415)/D2415</f>
        <v>0.0161439677926175</v>
      </c>
    </row>
    <row r="2416" customFormat="false" ht="12.75" hidden="false" customHeight="false" outlineLevel="0" collapsed="false">
      <c r="A2416" s="7" t="s">
        <v>2702</v>
      </c>
      <c r="B2416" s="7" t="s">
        <v>2701</v>
      </c>
      <c r="C2416" s="7" t="n">
        <v>2</v>
      </c>
      <c r="D2416" s="1" t="n">
        <v>25.2058117348826</v>
      </c>
      <c r="E2416" s="1" t="n">
        <v>25.5634269028915</v>
      </c>
      <c r="F2416" s="1" t="n">
        <f aca="false">SUM(E2416-D2416)</f>
        <v>0.357615168008923</v>
      </c>
      <c r="G2416" s="2" t="n">
        <f aca="false">SUM(E2416-D2416)/D2416</f>
        <v>0.0141878060413351</v>
      </c>
    </row>
    <row r="2417" customFormat="false" ht="12.75" hidden="false" customHeight="false" outlineLevel="0" collapsed="false">
      <c r="A2417" s="7" t="s">
        <v>2703</v>
      </c>
      <c r="B2417" s="7" t="s">
        <v>2704</v>
      </c>
      <c r="C2417" s="7" t="n">
        <v>3</v>
      </c>
      <c r="D2417" s="1" t="n">
        <v>23.906723284786</v>
      </c>
      <c r="E2417" s="1" t="n">
        <v>23.7669961693237</v>
      </c>
      <c r="F2417" s="1" t="n">
        <f aca="false">SUM(E2417-D2417)</f>
        <v>-0.139727115462282</v>
      </c>
      <c r="G2417" s="2" t="n">
        <f aca="false">SUM(E2417-D2417)/D2417</f>
        <v>-0.00584467866205667</v>
      </c>
    </row>
    <row r="2418" customFormat="false" ht="12.75" hidden="false" customHeight="false" outlineLevel="0" collapsed="false">
      <c r="A2418" s="7" t="s">
        <v>2705</v>
      </c>
      <c r="B2418" s="7" t="s">
        <v>2704</v>
      </c>
      <c r="C2418" s="7" t="n">
        <v>3</v>
      </c>
      <c r="D2418" s="1" t="n">
        <v>22.5610790276679</v>
      </c>
      <c r="E2418" s="1" t="n">
        <v>22.7819652795798</v>
      </c>
      <c r="F2418" s="1" t="n">
        <f aca="false">SUM(E2418-D2418)</f>
        <v>0.220886251911939</v>
      </c>
      <c r="G2418" s="2" t="n">
        <f aca="false">SUM(E2418-D2418)/D2418</f>
        <v>0.00979058898916377</v>
      </c>
    </row>
    <row r="2419" customFormat="false" ht="12.75" hidden="false" customHeight="false" outlineLevel="0" collapsed="false">
      <c r="A2419" s="7" t="s">
        <v>2706</v>
      </c>
      <c r="B2419" s="7" t="s">
        <v>2704</v>
      </c>
      <c r="C2419" s="7" t="n">
        <v>3</v>
      </c>
      <c r="D2419" s="1" t="n">
        <v>23.564380913433</v>
      </c>
      <c r="E2419" s="1" t="n">
        <v>24.4772109399514</v>
      </c>
      <c r="F2419" s="1" t="n">
        <f aca="false">SUM(E2419-D2419)</f>
        <v>0.912830026518339</v>
      </c>
      <c r="G2419" s="2" t="n">
        <f aca="false">SUM(E2419-D2419)/D2419</f>
        <v>0.0387377045835299</v>
      </c>
    </row>
    <row r="2420" customFormat="false" ht="12.75" hidden="false" customHeight="false" outlineLevel="0" collapsed="false">
      <c r="A2420" s="7" t="s">
        <v>2707</v>
      </c>
      <c r="B2420" s="7" t="s">
        <v>2708</v>
      </c>
      <c r="C2420" s="7" t="n">
        <v>2</v>
      </c>
      <c r="D2420" s="1" t="n">
        <v>31.5658896405902</v>
      </c>
      <c r="E2420" s="1" t="n">
        <v>30.6939115511466</v>
      </c>
      <c r="F2420" s="1" t="n">
        <f aca="false">SUM(E2420-D2420)</f>
        <v>-0.871978089443623</v>
      </c>
      <c r="G2420" s="2" t="n">
        <f aca="false">SUM(E2420-D2420)/D2420</f>
        <v>-0.0276240619026418</v>
      </c>
    </row>
    <row r="2421" customFormat="false" ht="12.75" hidden="false" customHeight="false" outlineLevel="0" collapsed="false">
      <c r="A2421" s="7" t="s">
        <v>2709</v>
      </c>
      <c r="B2421" s="7" t="s">
        <v>2708</v>
      </c>
      <c r="C2421" s="7" t="n">
        <v>2</v>
      </c>
      <c r="D2421" s="1" t="n">
        <v>30.1836752646882</v>
      </c>
      <c r="E2421" s="1" t="n">
        <v>29.2868328577224</v>
      </c>
      <c r="F2421" s="1" t="n">
        <f aca="false">SUM(E2421-D2421)</f>
        <v>-0.896842406965828</v>
      </c>
      <c r="G2421" s="2" t="n">
        <f aca="false">SUM(E2421-D2421)/D2421</f>
        <v>-0.0297128298360353</v>
      </c>
    </row>
    <row r="2422" customFormat="false" ht="12.75" hidden="false" customHeight="false" outlineLevel="0" collapsed="false">
      <c r="A2422" s="7" t="s">
        <v>2710</v>
      </c>
      <c r="B2422" s="7" t="s">
        <v>2711</v>
      </c>
      <c r="C2422" s="7" t="n">
        <v>1</v>
      </c>
      <c r="D2422" s="1" t="n">
        <v>25.3879801262727</v>
      </c>
      <c r="E2422" s="1" t="n">
        <v>24.7233004222587</v>
      </c>
      <c r="F2422" s="1" t="n">
        <f aca="false">SUM(E2422-D2422)</f>
        <v>-0.664679704014027</v>
      </c>
      <c r="G2422" s="2" t="n">
        <f aca="false">SUM(E2422-D2422)/D2422</f>
        <v>-0.0261808816892126</v>
      </c>
    </row>
    <row r="2423" customFormat="false" ht="12.75" hidden="false" customHeight="false" outlineLevel="0" collapsed="false">
      <c r="A2423" s="7" t="s">
        <v>2712</v>
      </c>
      <c r="B2423" s="7" t="s">
        <v>2713</v>
      </c>
      <c r="C2423" s="7" t="n">
        <v>2</v>
      </c>
      <c r="D2423" s="1" t="n">
        <v>29.2194045738549</v>
      </c>
      <c r="E2423" s="1" t="n">
        <v>29.3933488463353</v>
      </c>
      <c r="F2423" s="1" t="n">
        <f aca="false">SUM(E2423-D2423)</f>
        <v>0.173944272480387</v>
      </c>
      <c r="G2423" s="2" t="n">
        <f aca="false">SUM(E2423-D2423)/D2423</f>
        <v>0.00595303959876136</v>
      </c>
    </row>
    <row r="2424" customFormat="false" ht="12.75" hidden="false" customHeight="false" outlineLevel="0" collapsed="false">
      <c r="A2424" s="7" t="s">
        <v>2714</v>
      </c>
      <c r="B2424" s="7" t="s">
        <v>2713</v>
      </c>
      <c r="C2424" s="7" t="n">
        <v>2</v>
      </c>
      <c r="D2424" s="1" t="n">
        <v>29.7744599259972</v>
      </c>
      <c r="E2424" s="1" t="n">
        <v>30.6183542863628</v>
      </c>
      <c r="F2424" s="1" t="n">
        <f aca="false">SUM(E2424-D2424)</f>
        <v>0.84389436036561</v>
      </c>
      <c r="G2424" s="2" t="n">
        <f aca="false">SUM(E2424-D2424)/D2424</f>
        <v>0.028342893958885</v>
      </c>
    </row>
    <row r="2425" customFormat="false" ht="12.75" hidden="false" customHeight="false" outlineLevel="0" collapsed="false">
      <c r="A2425" s="7" t="s">
        <v>2715</v>
      </c>
      <c r="B2425" s="7" t="s">
        <v>2716</v>
      </c>
      <c r="C2425" s="7" t="n">
        <v>3</v>
      </c>
      <c r="D2425" s="1" t="n">
        <v>25.4887504823047</v>
      </c>
      <c r="E2425" s="1" t="n">
        <v>26.0952750569869</v>
      </c>
      <c r="F2425" s="1" t="n">
        <f aca="false">SUM(E2425-D2425)</f>
        <v>0.606524574682211</v>
      </c>
      <c r="G2425" s="2" t="n">
        <f aca="false">SUM(E2425-D2425)/D2425</f>
        <v>0.0237957751245313</v>
      </c>
    </row>
    <row r="2426" customFormat="false" ht="12.75" hidden="false" customHeight="false" outlineLevel="0" collapsed="false">
      <c r="A2426" s="7" t="s">
        <v>2717</v>
      </c>
      <c r="B2426" s="7" t="s">
        <v>2716</v>
      </c>
      <c r="C2426" s="7" t="n">
        <v>3</v>
      </c>
      <c r="D2426" s="1" t="n">
        <v>24.2388276536724</v>
      </c>
      <c r="E2426" s="1" t="n">
        <v>24.3540233002911</v>
      </c>
      <c r="F2426" s="1" t="n">
        <f aca="false">SUM(E2426-D2426)</f>
        <v>0.115195646618769</v>
      </c>
      <c r="G2426" s="2" t="n">
        <f aca="false">SUM(E2426-D2426)/D2426</f>
        <v>0.00475252550431482</v>
      </c>
    </row>
    <row r="2427" customFormat="false" ht="12.75" hidden="false" customHeight="false" outlineLevel="0" collapsed="false">
      <c r="A2427" s="7" t="s">
        <v>2718</v>
      </c>
      <c r="B2427" s="7" t="s">
        <v>2716</v>
      </c>
      <c r="C2427" s="7" t="n">
        <v>3</v>
      </c>
      <c r="D2427" s="1" t="n">
        <v>27.8825781846822</v>
      </c>
      <c r="E2427" s="1" t="n">
        <v>27.8386360594986</v>
      </c>
      <c r="F2427" s="1" t="n">
        <f aca="false">SUM(E2427-D2427)</f>
        <v>-0.0439421251836301</v>
      </c>
      <c r="G2427" s="2" t="n">
        <f aca="false">SUM(E2427-D2427)/D2427</f>
        <v>-0.0015759706614136</v>
      </c>
    </row>
    <row r="2428" customFormat="false" ht="12.75" hidden="false" customHeight="false" outlineLevel="0" collapsed="false">
      <c r="A2428" s="7" t="s">
        <v>2719</v>
      </c>
      <c r="B2428" s="7" t="s">
        <v>2720</v>
      </c>
      <c r="C2428" s="7" t="n">
        <v>3</v>
      </c>
      <c r="D2428" s="1" t="n">
        <v>44.6714329748261</v>
      </c>
      <c r="E2428" s="1" t="n">
        <v>43.0583570258758</v>
      </c>
      <c r="F2428" s="1" t="n">
        <f aca="false">SUM(E2428-D2428)</f>
        <v>-1.61307594895024</v>
      </c>
      <c r="G2428" s="2" t="n">
        <f aca="false">SUM(E2428-D2428)/D2428</f>
        <v>-0.0361097874308009</v>
      </c>
    </row>
    <row r="2429" customFormat="false" ht="12.75" hidden="false" customHeight="false" outlineLevel="0" collapsed="false">
      <c r="A2429" s="7" t="s">
        <v>2721</v>
      </c>
      <c r="B2429" s="7" t="s">
        <v>2720</v>
      </c>
      <c r="C2429" s="7" t="n">
        <v>3</v>
      </c>
      <c r="D2429" s="1" t="n">
        <v>36.7128110187166</v>
      </c>
      <c r="E2429" s="1" t="n">
        <v>35.7591568795032</v>
      </c>
      <c r="F2429" s="1" t="n">
        <f aca="false">SUM(E2429-D2429)</f>
        <v>-0.953654139213377</v>
      </c>
      <c r="G2429" s="2" t="n">
        <f aca="false">SUM(E2429-D2429)/D2429</f>
        <v>-0.0259760588402559</v>
      </c>
    </row>
    <row r="2430" customFormat="false" ht="12.75" hidden="false" customHeight="false" outlineLevel="0" collapsed="false">
      <c r="A2430" s="7" t="s">
        <v>2722</v>
      </c>
      <c r="B2430" s="7" t="s">
        <v>2720</v>
      </c>
      <c r="C2430" s="7" t="n">
        <v>3</v>
      </c>
      <c r="D2430" s="1" t="n">
        <v>25.1061503825124</v>
      </c>
      <c r="E2430" s="1" t="n">
        <v>24.2771033126628</v>
      </c>
      <c r="F2430" s="1" t="n">
        <f aca="false">SUM(E2430-D2430)</f>
        <v>-0.829047069849558</v>
      </c>
      <c r="G2430" s="2" t="n">
        <f aca="false">SUM(E2430-D2430)/D2430</f>
        <v>-0.0330216722682833</v>
      </c>
    </row>
    <row r="2431" customFormat="false" ht="12.75" hidden="false" customHeight="false" outlineLevel="0" collapsed="false">
      <c r="A2431" s="7" t="s">
        <v>2723</v>
      </c>
      <c r="B2431" s="7" t="s">
        <v>2724</v>
      </c>
      <c r="C2431" s="7" t="n">
        <v>2</v>
      </c>
      <c r="D2431" s="1" t="n">
        <v>29.6429335239837</v>
      </c>
      <c r="E2431" s="1" t="n">
        <v>30.2422860807409</v>
      </c>
      <c r="F2431" s="1" t="n">
        <f aca="false">SUM(E2431-D2431)</f>
        <v>0.599352556757239</v>
      </c>
      <c r="G2431" s="2" t="n">
        <f aca="false">SUM(E2431-D2431)/D2431</f>
        <v>0.0202190702978945</v>
      </c>
    </row>
    <row r="2432" customFormat="false" ht="12.75" hidden="false" customHeight="false" outlineLevel="0" collapsed="false">
      <c r="A2432" s="7" t="s">
        <v>2725</v>
      </c>
      <c r="B2432" s="7" t="s">
        <v>2724</v>
      </c>
      <c r="C2432" s="7" t="n">
        <v>2</v>
      </c>
      <c r="D2432" s="1" t="n">
        <v>28.5131568781044</v>
      </c>
      <c r="E2432" s="1" t="n">
        <v>28.3644648184964</v>
      </c>
      <c r="F2432" s="1" t="n">
        <f aca="false">SUM(E2432-D2432)</f>
        <v>-0.148692059607967</v>
      </c>
      <c r="G2432" s="2" t="n">
        <f aca="false">SUM(E2432-D2432)/D2432</f>
        <v>-0.00521485783716042</v>
      </c>
    </row>
    <row r="2433" customFormat="false" ht="12.75" hidden="false" customHeight="false" outlineLevel="0" collapsed="false">
      <c r="A2433" s="7" t="s">
        <v>2726</v>
      </c>
      <c r="B2433" s="7" t="s">
        <v>2727</v>
      </c>
      <c r="C2433" s="7" t="n">
        <v>20</v>
      </c>
      <c r="D2433" s="1" t="n">
        <v>28.882677621872</v>
      </c>
      <c r="E2433" s="1" t="n">
        <v>28.4862201613806</v>
      </c>
      <c r="F2433" s="1" t="n">
        <f aca="false">SUM(E2433-D2433)</f>
        <v>-0.396457460491469</v>
      </c>
      <c r="G2433" s="2" t="n">
        <f aca="false">SUM(E2433-D2433)/D2433</f>
        <v>-0.0137264787455593</v>
      </c>
    </row>
    <row r="2434" customFormat="false" ht="12.75" hidden="false" customHeight="false" outlineLevel="0" collapsed="false">
      <c r="A2434" s="7" t="s">
        <v>2728</v>
      </c>
      <c r="B2434" s="7" t="s">
        <v>2727</v>
      </c>
      <c r="C2434" s="7" t="n">
        <v>20</v>
      </c>
      <c r="D2434" s="1" t="n">
        <v>29.7389884220027</v>
      </c>
      <c r="E2434" s="1" t="n">
        <v>29.7146113341145</v>
      </c>
      <c r="F2434" s="1" t="n">
        <f aca="false">SUM(E2434-D2434)</f>
        <v>-0.0243770878882117</v>
      </c>
      <c r="G2434" s="2" t="n">
        <f aca="false">SUM(E2434-D2434)/D2434</f>
        <v>-0.000819701314055998</v>
      </c>
    </row>
    <row r="2435" customFormat="false" ht="12.75" hidden="false" customHeight="false" outlineLevel="0" collapsed="false">
      <c r="A2435" s="7" t="s">
        <v>2729</v>
      </c>
      <c r="B2435" s="7" t="s">
        <v>2727</v>
      </c>
      <c r="C2435" s="7" t="n">
        <v>20</v>
      </c>
      <c r="D2435" s="1" t="n">
        <v>28.1547544864967</v>
      </c>
      <c r="E2435" s="1" t="n">
        <v>28.0350309844886</v>
      </c>
      <c r="F2435" s="1" t="n">
        <f aca="false">SUM(E2435-D2435)</f>
        <v>-0.119723502008075</v>
      </c>
      <c r="G2435" s="2" t="n">
        <f aca="false">SUM(E2435-D2435)/D2435</f>
        <v>-0.0042523369211227</v>
      </c>
    </row>
    <row r="2436" customFormat="false" ht="12.75" hidden="false" customHeight="false" outlineLevel="0" collapsed="false">
      <c r="A2436" s="7" t="s">
        <v>2730</v>
      </c>
      <c r="B2436" s="7" t="s">
        <v>2727</v>
      </c>
      <c r="C2436" s="7" t="n">
        <v>20</v>
      </c>
      <c r="D2436" s="1" t="n">
        <v>29.3220537912747</v>
      </c>
      <c r="E2436" s="1" t="n">
        <v>30.1204207216592</v>
      </c>
      <c r="F2436" s="1" t="n">
        <f aca="false">SUM(E2436-D2436)</f>
        <v>0.79836693038445</v>
      </c>
      <c r="G2436" s="2" t="n">
        <f aca="false">SUM(E2436-D2436)/D2436</f>
        <v>0.0272275242405434</v>
      </c>
    </row>
    <row r="2437" customFormat="false" ht="12.75" hidden="false" customHeight="false" outlineLevel="0" collapsed="false">
      <c r="A2437" s="7" t="s">
        <v>2731</v>
      </c>
      <c r="B2437" s="7" t="s">
        <v>2727</v>
      </c>
      <c r="C2437" s="7" t="n">
        <v>20</v>
      </c>
      <c r="D2437" s="1" t="n">
        <v>29.9564189380779</v>
      </c>
      <c r="E2437" s="1" t="n">
        <v>29.8610664023769</v>
      </c>
      <c r="F2437" s="1" t="n">
        <f aca="false">SUM(E2437-D2437)</f>
        <v>-0.0953525357009717</v>
      </c>
      <c r="G2437" s="2" t="n">
        <f aca="false">SUM(E2437-D2437)/D2437</f>
        <v>-0.003183041868191</v>
      </c>
    </row>
    <row r="2438" customFormat="false" ht="12.75" hidden="false" customHeight="false" outlineLevel="0" collapsed="false">
      <c r="A2438" s="7" t="s">
        <v>2732</v>
      </c>
      <c r="B2438" s="7" t="s">
        <v>2727</v>
      </c>
      <c r="C2438" s="7" t="n">
        <v>20</v>
      </c>
      <c r="D2438" s="1" t="n">
        <v>27.613002318491</v>
      </c>
      <c r="E2438" s="1" t="n">
        <v>27.9539505922734</v>
      </c>
      <c r="F2438" s="1" t="n">
        <f aca="false">SUM(E2438-D2438)</f>
        <v>0.340948273782377</v>
      </c>
      <c r="G2438" s="2" t="n">
        <f aca="false">SUM(E2438-D2438)/D2438</f>
        <v>0.0123473814925971</v>
      </c>
    </row>
    <row r="2439" customFormat="false" ht="12.75" hidden="false" customHeight="false" outlineLevel="0" collapsed="false">
      <c r="A2439" s="7" t="s">
        <v>2733</v>
      </c>
      <c r="B2439" s="7" t="s">
        <v>2727</v>
      </c>
      <c r="C2439" s="7" t="n">
        <v>20</v>
      </c>
      <c r="D2439" s="1" t="n">
        <v>27.2354941087857</v>
      </c>
      <c r="E2439" s="1" t="n">
        <v>27.1196796116219</v>
      </c>
      <c r="F2439" s="1" t="n">
        <f aca="false">SUM(E2439-D2439)</f>
        <v>-0.115814497163807</v>
      </c>
      <c r="G2439" s="2" t="n">
        <f aca="false">SUM(E2439-D2439)/D2439</f>
        <v>-0.00425233692112264</v>
      </c>
    </row>
    <row r="2440" customFormat="false" ht="12.75" hidden="false" customHeight="false" outlineLevel="0" collapsed="false">
      <c r="A2440" s="7" t="s">
        <v>2734</v>
      </c>
      <c r="B2440" s="7" t="s">
        <v>2727</v>
      </c>
      <c r="C2440" s="7" t="n">
        <v>20</v>
      </c>
      <c r="D2440" s="1" t="n">
        <v>24.5773046862392</v>
      </c>
      <c r="E2440" s="1" t="n">
        <v>24.6169296722878</v>
      </c>
      <c r="F2440" s="1" t="n">
        <f aca="false">SUM(E2440-D2440)</f>
        <v>0.0396249860485867</v>
      </c>
      <c r="G2440" s="2" t="n">
        <f aca="false">SUM(E2440-D2440)/D2440</f>
        <v>0.00161225921859416</v>
      </c>
    </row>
    <row r="2441" customFormat="false" ht="12.75" hidden="false" customHeight="false" outlineLevel="0" collapsed="false">
      <c r="A2441" s="7" t="s">
        <v>2735</v>
      </c>
      <c r="B2441" s="7" t="s">
        <v>2727</v>
      </c>
      <c r="C2441" s="7" t="n">
        <v>20</v>
      </c>
      <c r="D2441" s="1" t="n">
        <v>30.631245946873</v>
      </c>
      <c r="E2441" s="1" t="n">
        <v>30.6115435558543</v>
      </c>
      <c r="F2441" s="1" t="n">
        <f aca="false">SUM(E2441-D2441)</f>
        <v>-0.0197023910186971</v>
      </c>
      <c r="G2441" s="2" t="n">
        <f aca="false">SUM(E2441-D2441)/D2441</f>
        <v>-0.000643212197534147</v>
      </c>
    </row>
    <row r="2442" customFormat="false" ht="12.75" hidden="false" customHeight="false" outlineLevel="0" collapsed="false">
      <c r="A2442" s="7" t="s">
        <v>2736</v>
      </c>
      <c r="B2442" s="7" t="s">
        <v>2727</v>
      </c>
      <c r="C2442" s="7" t="n">
        <v>20</v>
      </c>
      <c r="D2442" s="1" t="n">
        <v>29.4416425677054</v>
      </c>
      <c r="E2442" s="1" t="n">
        <v>29.09748372204</v>
      </c>
      <c r="F2442" s="1" t="n">
        <f aca="false">SUM(E2442-D2442)</f>
        <v>-0.344158845665415</v>
      </c>
      <c r="G2442" s="2" t="n">
        <f aca="false">SUM(E2442-D2442)/D2442</f>
        <v>-0.0116895259791967</v>
      </c>
    </row>
    <row r="2443" customFormat="false" ht="12.75" hidden="false" customHeight="false" outlineLevel="0" collapsed="false">
      <c r="A2443" s="7" t="s">
        <v>2737</v>
      </c>
      <c r="B2443" s="7" t="s">
        <v>2727</v>
      </c>
      <c r="C2443" s="7" t="n">
        <v>20</v>
      </c>
      <c r="D2443" s="1" t="n">
        <v>28.8712431492837</v>
      </c>
      <c r="E2443" s="1" t="n">
        <v>29.2829216447412</v>
      </c>
      <c r="F2443" s="1" t="n">
        <f aca="false">SUM(E2443-D2443)</f>
        <v>0.411678495457537</v>
      </c>
      <c r="G2443" s="2" t="n">
        <f aca="false">SUM(E2443-D2443)/D2443</f>
        <v>0.0142591191286389</v>
      </c>
    </row>
    <row r="2444" customFormat="false" ht="12.75" hidden="false" customHeight="false" outlineLevel="0" collapsed="false">
      <c r="A2444" s="7" t="s">
        <v>2738</v>
      </c>
      <c r="B2444" s="7" t="s">
        <v>2727</v>
      </c>
      <c r="C2444" s="7" t="n">
        <v>20</v>
      </c>
      <c r="D2444" s="1" t="n">
        <v>28.4615893015705</v>
      </c>
      <c r="E2444" s="1" t="n">
        <v>28.1924788446074</v>
      </c>
      <c r="F2444" s="1" t="n">
        <f aca="false">SUM(E2444-D2444)</f>
        <v>-0.269110456963062</v>
      </c>
      <c r="G2444" s="2" t="n">
        <f aca="false">SUM(E2444-D2444)/D2444</f>
        <v>-0.00945521538209439</v>
      </c>
    </row>
    <row r="2445" customFormat="false" ht="12.75" hidden="false" customHeight="false" outlineLevel="0" collapsed="false">
      <c r="A2445" s="7" t="s">
        <v>2739</v>
      </c>
      <c r="B2445" s="7" t="s">
        <v>2727</v>
      </c>
      <c r="C2445" s="7" t="n">
        <v>20</v>
      </c>
      <c r="D2445" s="1" t="n">
        <v>28.4716883178763</v>
      </c>
      <c r="E2445" s="1" t="n">
        <v>28.1012306491356</v>
      </c>
      <c r="F2445" s="1" t="n">
        <f aca="false">SUM(E2445-D2445)</f>
        <v>-0.370457668740787</v>
      </c>
      <c r="G2445" s="2" t="n">
        <f aca="false">SUM(E2445-D2445)/D2445</f>
        <v>-0.0130114401578424</v>
      </c>
    </row>
    <row r="2446" customFormat="false" ht="12.75" hidden="false" customHeight="false" outlineLevel="0" collapsed="false">
      <c r="A2446" s="7" t="s">
        <v>2740</v>
      </c>
      <c r="B2446" s="7" t="s">
        <v>2727</v>
      </c>
      <c r="C2446" s="7" t="n">
        <v>20</v>
      </c>
      <c r="D2446" s="1" t="n">
        <v>29.6149387126964</v>
      </c>
      <c r="E2446" s="1" t="n">
        <v>28.7073825101281</v>
      </c>
      <c r="F2446" s="1" t="n">
        <f aca="false">SUM(E2446-D2446)</f>
        <v>-0.907556202568337</v>
      </c>
      <c r="G2446" s="2" t="n">
        <f aca="false">SUM(E2446-D2446)/D2446</f>
        <v>-0.0306452163002199</v>
      </c>
    </row>
    <row r="2447" customFormat="false" ht="12.75" hidden="false" customHeight="false" outlineLevel="0" collapsed="false">
      <c r="A2447" s="7" t="s">
        <v>2741</v>
      </c>
      <c r="B2447" s="7" t="s">
        <v>2727</v>
      </c>
      <c r="C2447" s="7" t="n">
        <v>20</v>
      </c>
      <c r="D2447" s="1" t="n">
        <v>27.2908028714311</v>
      </c>
      <c r="E2447" s="1" t="n">
        <v>27.3732931886219</v>
      </c>
      <c r="F2447" s="1" t="n">
        <f aca="false">SUM(E2447-D2447)</f>
        <v>0.0824903171908034</v>
      </c>
      <c r="G2447" s="2" t="n">
        <f aca="false">SUM(E2447-D2447)/D2447</f>
        <v>0.00302264164156039</v>
      </c>
    </row>
    <row r="2448" customFormat="false" ht="12.75" hidden="false" customHeight="false" outlineLevel="0" collapsed="false">
      <c r="A2448" s="7" t="s">
        <v>2742</v>
      </c>
      <c r="B2448" s="7" t="s">
        <v>2727</v>
      </c>
      <c r="C2448" s="7" t="n">
        <v>20</v>
      </c>
      <c r="D2448" s="1" t="n">
        <v>24.7474430017601</v>
      </c>
      <c r="E2448" s="1" t="n">
        <v>24.3621914526708</v>
      </c>
      <c r="F2448" s="1" t="n">
        <f aca="false">SUM(E2448-D2448)</f>
        <v>-0.385251549089215</v>
      </c>
      <c r="G2448" s="2" t="n">
        <f aca="false">SUM(E2448-D2448)/D2448</f>
        <v>-0.0155673274633592</v>
      </c>
    </row>
    <row r="2449" customFormat="false" ht="12.75" hidden="false" customHeight="false" outlineLevel="0" collapsed="false">
      <c r="A2449" s="7" t="s">
        <v>2743</v>
      </c>
      <c r="B2449" s="7" t="s">
        <v>2727</v>
      </c>
      <c r="C2449" s="7" t="n">
        <v>20</v>
      </c>
      <c r="D2449" s="1" t="n">
        <v>30.036062323019</v>
      </c>
      <c r="E2449" s="1" t="n">
        <v>29.4706356389153</v>
      </c>
      <c r="F2449" s="1" t="n">
        <f aca="false">SUM(E2449-D2449)</f>
        <v>-0.565426684103699</v>
      </c>
      <c r="G2449" s="2" t="n">
        <f aca="false">SUM(E2449-D2449)/D2449</f>
        <v>-0.0188249271167069</v>
      </c>
    </row>
    <row r="2450" customFormat="false" ht="12.75" hidden="false" customHeight="false" outlineLevel="0" collapsed="false">
      <c r="A2450" s="7" t="s">
        <v>2744</v>
      </c>
      <c r="B2450" s="7" t="s">
        <v>2727</v>
      </c>
      <c r="C2450" s="7" t="n">
        <v>20</v>
      </c>
      <c r="D2450" s="1" t="n">
        <v>29.8022422125955</v>
      </c>
      <c r="E2450" s="1" t="n">
        <v>29.4275000129449</v>
      </c>
      <c r="F2450" s="1" t="n">
        <f aca="false">SUM(E2450-D2450)</f>
        <v>-0.374742199650566</v>
      </c>
      <c r="G2450" s="2" t="n">
        <f aca="false">SUM(E2450-D2450)/D2450</f>
        <v>-0.0125742954834515</v>
      </c>
    </row>
    <row r="2451" customFormat="false" ht="12.75" hidden="false" customHeight="false" outlineLevel="0" collapsed="false">
      <c r="A2451" s="7" t="s">
        <v>2745</v>
      </c>
      <c r="B2451" s="7" t="s">
        <v>2727</v>
      </c>
      <c r="C2451" s="7" t="n">
        <v>20</v>
      </c>
      <c r="D2451" s="1" t="n">
        <v>19.8668675549487</v>
      </c>
      <c r="E2451" s="1" t="n">
        <v>21.1859586193381</v>
      </c>
      <c r="F2451" s="1" t="n">
        <f aca="false">SUM(E2451-D2451)</f>
        <v>1.31909106438934</v>
      </c>
      <c r="G2451" s="2" t="n">
        <f aca="false">SUM(E2451-D2451)/D2451</f>
        <v>0.066396529837476</v>
      </c>
    </row>
    <row r="2452" customFormat="false" ht="12.75" hidden="false" customHeight="false" outlineLevel="0" collapsed="false">
      <c r="A2452" s="7" t="s">
        <v>2746</v>
      </c>
      <c r="B2452" s="7" t="s">
        <v>2727</v>
      </c>
      <c r="C2452" s="7" t="n">
        <v>20</v>
      </c>
      <c r="D2452" s="1" t="n">
        <v>24.4672741971881</v>
      </c>
      <c r="E2452" s="1" t="n">
        <v>23.7257048417729</v>
      </c>
      <c r="F2452" s="1" t="n">
        <f aca="false">SUM(E2452-D2452)</f>
        <v>-0.741569355415209</v>
      </c>
      <c r="G2452" s="2" t="n">
        <f aca="false">SUM(E2452-D2452)/D2452</f>
        <v>-0.0303086216077323</v>
      </c>
    </row>
    <row r="2453" customFormat="false" ht="12.75" hidden="false" customHeight="false" outlineLevel="0" collapsed="false">
      <c r="A2453" s="7" t="s">
        <v>2747</v>
      </c>
      <c r="B2453" s="7" t="s">
        <v>2748</v>
      </c>
      <c r="C2453" s="7" t="n">
        <v>23</v>
      </c>
      <c r="D2453" s="1" t="n">
        <v>41.573518508698</v>
      </c>
      <c r="E2453" s="1" t="n">
        <v>42.8000517568517</v>
      </c>
      <c r="F2453" s="1" t="n">
        <f aca="false">SUM(E2453-D2453)</f>
        <v>1.22653324815369</v>
      </c>
      <c r="G2453" s="2" t="n">
        <f aca="false">SUM(E2453-D2453)/D2453</f>
        <v>0.0295027530060291</v>
      </c>
    </row>
    <row r="2454" customFormat="false" ht="12.75" hidden="false" customHeight="false" outlineLevel="0" collapsed="false">
      <c r="A2454" s="7" t="s">
        <v>2749</v>
      </c>
      <c r="B2454" s="7" t="s">
        <v>2748</v>
      </c>
      <c r="C2454" s="7" t="n">
        <v>23</v>
      </c>
      <c r="D2454" s="1" t="n">
        <v>38.3483329625302</v>
      </c>
      <c r="E2454" s="1" t="n">
        <v>39.1642761525725</v>
      </c>
      <c r="F2454" s="1" t="n">
        <f aca="false">SUM(E2454-D2454)</f>
        <v>0.815943190042304</v>
      </c>
      <c r="G2454" s="2" t="n">
        <f aca="false">SUM(E2454-D2454)/D2454</f>
        <v>0.0212771488877901</v>
      </c>
    </row>
    <row r="2455" customFormat="false" ht="12.75" hidden="false" customHeight="false" outlineLevel="0" collapsed="false">
      <c r="A2455" s="7" t="s">
        <v>2750</v>
      </c>
      <c r="B2455" s="7" t="s">
        <v>2748</v>
      </c>
      <c r="C2455" s="7" t="n">
        <v>23</v>
      </c>
      <c r="D2455" s="1" t="n">
        <v>38.2386112652862</v>
      </c>
      <c r="E2455" s="1" t="n">
        <v>38.1269372486928</v>
      </c>
      <c r="F2455" s="1" t="n">
        <f aca="false">SUM(E2455-D2455)</f>
        <v>-0.111674016593447</v>
      </c>
      <c r="G2455" s="2" t="n">
        <f aca="false">SUM(E2455-D2455)/D2455</f>
        <v>-0.00292045168216732</v>
      </c>
    </row>
    <row r="2456" customFormat="false" ht="12.75" hidden="false" customHeight="false" outlineLevel="0" collapsed="false">
      <c r="A2456" s="7" t="s">
        <v>2751</v>
      </c>
      <c r="B2456" s="7" t="s">
        <v>2748</v>
      </c>
      <c r="C2456" s="7" t="n">
        <v>23</v>
      </c>
      <c r="D2456" s="1" t="n">
        <v>33.5350236321734</v>
      </c>
      <c r="E2456" s="1" t="n">
        <v>34.0788399541579</v>
      </c>
      <c r="F2456" s="1" t="n">
        <f aca="false">SUM(E2456-D2456)</f>
        <v>0.543816321984515</v>
      </c>
      <c r="G2456" s="2" t="n">
        <f aca="false">SUM(E2456-D2456)/D2456</f>
        <v>0.0162163691294608</v>
      </c>
    </row>
    <row r="2457" customFormat="false" ht="12.75" hidden="false" customHeight="false" outlineLevel="0" collapsed="false">
      <c r="A2457" s="7" t="s">
        <v>2752</v>
      </c>
      <c r="B2457" s="7" t="s">
        <v>2748</v>
      </c>
      <c r="C2457" s="7" t="n">
        <v>23</v>
      </c>
      <c r="D2457" s="1" t="n">
        <v>43.1427310468396</v>
      </c>
      <c r="E2457" s="1" t="n">
        <v>43.820988060007</v>
      </c>
      <c r="F2457" s="1" t="n">
        <f aca="false">SUM(E2457-D2457)</f>
        <v>0.678257013167396</v>
      </c>
      <c r="G2457" s="2" t="n">
        <f aca="false">SUM(E2457-D2457)/D2457</f>
        <v>0.0157212349962505</v>
      </c>
    </row>
    <row r="2458" customFormat="false" ht="12.75" hidden="false" customHeight="false" outlineLevel="0" collapsed="false">
      <c r="A2458" s="7" t="s">
        <v>2753</v>
      </c>
      <c r="B2458" s="7" t="s">
        <v>2748</v>
      </c>
      <c r="C2458" s="7" t="n">
        <v>23</v>
      </c>
      <c r="D2458" s="1" t="n">
        <v>34.2659433989991</v>
      </c>
      <c r="E2458" s="1" t="n">
        <v>34.904708249899</v>
      </c>
      <c r="F2458" s="1" t="n">
        <f aca="false">SUM(E2458-D2458)</f>
        <v>0.638764850899896</v>
      </c>
      <c r="G2458" s="2" t="n">
        <f aca="false">SUM(E2458-D2458)/D2458</f>
        <v>0.0186413910588131</v>
      </c>
    </row>
    <row r="2459" customFormat="false" ht="12.75" hidden="false" customHeight="false" outlineLevel="0" collapsed="false">
      <c r="A2459" s="7" t="s">
        <v>2754</v>
      </c>
      <c r="B2459" s="7" t="s">
        <v>2748</v>
      </c>
      <c r="C2459" s="7" t="n">
        <v>23</v>
      </c>
      <c r="D2459" s="1" t="n">
        <v>37.6211045567444</v>
      </c>
      <c r="E2459" s="1" t="n">
        <v>39.4700958949331</v>
      </c>
      <c r="F2459" s="1" t="n">
        <f aca="false">SUM(E2459-D2459)</f>
        <v>1.84899133818873</v>
      </c>
      <c r="G2459" s="2" t="n">
        <f aca="false">SUM(E2459-D2459)/D2459</f>
        <v>0.0491477153574764</v>
      </c>
    </row>
    <row r="2460" customFormat="false" ht="12.75" hidden="false" customHeight="false" outlineLevel="0" collapsed="false">
      <c r="A2460" s="7" t="s">
        <v>2755</v>
      </c>
      <c r="B2460" s="7" t="s">
        <v>2748</v>
      </c>
      <c r="C2460" s="7" t="n">
        <v>23</v>
      </c>
      <c r="D2460" s="1" t="n">
        <v>35.8290877770916</v>
      </c>
      <c r="E2460" s="1" t="n">
        <v>36.7652557521982</v>
      </c>
      <c r="F2460" s="1" t="n">
        <f aca="false">SUM(E2460-D2460)</f>
        <v>0.93616797510667</v>
      </c>
      <c r="G2460" s="2" t="n">
        <f aca="false">SUM(E2460-D2460)/D2460</f>
        <v>0.0261287136566519</v>
      </c>
    </row>
    <row r="2461" customFormat="false" ht="12.75" hidden="false" customHeight="false" outlineLevel="0" collapsed="false">
      <c r="A2461" s="7" t="s">
        <v>2756</v>
      </c>
      <c r="B2461" s="7" t="s">
        <v>2748</v>
      </c>
      <c r="C2461" s="7" t="n">
        <v>23</v>
      </c>
      <c r="D2461" s="1" t="n">
        <v>41.075791997941</v>
      </c>
      <c r="E2461" s="1" t="n">
        <v>41.4104132333884</v>
      </c>
      <c r="F2461" s="1" t="n">
        <f aca="false">SUM(E2461-D2461)</f>
        <v>0.334621235447422</v>
      </c>
      <c r="G2461" s="2" t="n">
        <f aca="false">SUM(E2461-D2461)/D2461</f>
        <v>0.00814643416891865</v>
      </c>
    </row>
    <row r="2462" customFormat="false" ht="12.75" hidden="false" customHeight="false" outlineLevel="0" collapsed="false">
      <c r="A2462" s="7" t="s">
        <v>2757</v>
      </c>
      <c r="B2462" s="7" t="s">
        <v>2748</v>
      </c>
      <c r="C2462" s="7" t="n">
        <v>23</v>
      </c>
      <c r="D2462" s="1" t="n">
        <v>39.9443016786737</v>
      </c>
      <c r="E2462" s="1" t="n">
        <v>40.9014084564328</v>
      </c>
      <c r="F2462" s="1" t="n">
        <f aca="false">SUM(E2462-D2462)</f>
        <v>0.957106777759066</v>
      </c>
      <c r="G2462" s="2" t="n">
        <f aca="false">SUM(E2462-D2462)/D2462</f>
        <v>0.0239610341785013</v>
      </c>
    </row>
    <row r="2463" customFormat="false" ht="12.75" hidden="false" customHeight="false" outlineLevel="0" collapsed="false">
      <c r="A2463" s="7" t="s">
        <v>2758</v>
      </c>
      <c r="B2463" s="7" t="s">
        <v>2748</v>
      </c>
      <c r="C2463" s="7" t="n">
        <v>23</v>
      </c>
      <c r="D2463" s="1" t="n">
        <v>34.3974593349323</v>
      </c>
      <c r="E2463" s="1" t="n">
        <v>36.3154593371442</v>
      </c>
      <c r="F2463" s="1" t="n">
        <f aca="false">SUM(E2463-D2463)</f>
        <v>1.91800000221185</v>
      </c>
      <c r="G2463" s="2" t="n">
        <f aca="false">SUM(E2463-D2463)/D2463</f>
        <v>0.055759932253602</v>
      </c>
    </row>
    <row r="2464" customFormat="false" ht="12.75" hidden="false" customHeight="false" outlineLevel="0" collapsed="false">
      <c r="A2464" s="7" t="s">
        <v>2759</v>
      </c>
      <c r="B2464" s="7" t="s">
        <v>2748</v>
      </c>
      <c r="C2464" s="7" t="n">
        <v>23</v>
      </c>
      <c r="D2464" s="1" t="n">
        <v>32.6307138351429</v>
      </c>
      <c r="E2464" s="1" t="n">
        <v>33.4929804921712</v>
      </c>
      <c r="F2464" s="1" t="n">
        <f aca="false">SUM(E2464-D2464)</f>
        <v>0.862266657028371</v>
      </c>
      <c r="G2464" s="2" t="n">
        <f aca="false">SUM(E2464-D2464)/D2464</f>
        <v>0.0264250013464223</v>
      </c>
    </row>
    <row r="2465" customFormat="false" ht="12.75" hidden="false" customHeight="false" outlineLevel="0" collapsed="false">
      <c r="A2465" s="7" t="s">
        <v>2760</v>
      </c>
      <c r="B2465" s="7" t="s">
        <v>2748</v>
      </c>
      <c r="C2465" s="7" t="n">
        <v>23</v>
      </c>
      <c r="D2465" s="1" t="n">
        <v>31.9331529958054</v>
      </c>
      <c r="E2465" s="1" t="n">
        <v>32.358527619045</v>
      </c>
      <c r="F2465" s="1" t="n">
        <f aca="false">SUM(E2465-D2465)</f>
        <v>0.425374623239588</v>
      </c>
      <c r="G2465" s="2" t="n">
        <f aca="false">SUM(E2465-D2465)/D2465</f>
        <v>0.0133207836788138</v>
      </c>
    </row>
    <row r="2466" customFormat="false" ht="12.75" hidden="false" customHeight="false" outlineLevel="0" collapsed="false">
      <c r="A2466" s="7" t="s">
        <v>2761</v>
      </c>
      <c r="B2466" s="7" t="s">
        <v>2748</v>
      </c>
      <c r="C2466" s="7" t="n">
        <v>23</v>
      </c>
      <c r="D2466" s="1" t="n">
        <v>36.7404040418521</v>
      </c>
      <c r="E2466" s="1" t="n">
        <v>37.1611213899665</v>
      </c>
      <c r="F2466" s="1" t="n">
        <f aca="false">SUM(E2466-D2466)</f>
        <v>0.420717348114408</v>
      </c>
      <c r="G2466" s="2" t="n">
        <f aca="false">SUM(E2466-D2466)/D2466</f>
        <v>0.0114510811485676</v>
      </c>
    </row>
    <row r="2467" customFormat="false" ht="12.75" hidden="false" customHeight="false" outlineLevel="0" collapsed="false">
      <c r="A2467" s="7" t="s">
        <v>2762</v>
      </c>
      <c r="B2467" s="7" t="s">
        <v>2748</v>
      </c>
      <c r="C2467" s="7" t="n">
        <v>23</v>
      </c>
      <c r="D2467" s="1" t="n">
        <v>33.1803015249961</v>
      </c>
      <c r="E2467" s="1" t="n">
        <v>35.1514478652774</v>
      </c>
      <c r="F2467" s="1" t="n">
        <f aca="false">SUM(E2467-D2467)</f>
        <v>1.97114634028131</v>
      </c>
      <c r="G2467" s="2" t="n">
        <f aca="false">SUM(E2467-D2467)/D2467</f>
        <v>0.0594071256042192</v>
      </c>
    </row>
    <row r="2468" customFormat="false" ht="12.75" hidden="false" customHeight="false" outlineLevel="0" collapsed="false">
      <c r="A2468" s="7" t="s">
        <v>2763</v>
      </c>
      <c r="B2468" s="7" t="s">
        <v>2748</v>
      </c>
      <c r="C2468" s="7" t="n">
        <v>23</v>
      </c>
      <c r="D2468" s="1" t="n">
        <v>34.3358925233657</v>
      </c>
      <c r="E2468" s="1" t="n">
        <v>35.5895094563048</v>
      </c>
      <c r="F2468" s="1" t="n">
        <f aca="false">SUM(E2468-D2468)</f>
        <v>1.25361693293907</v>
      </c>
      <c r="G2468" s="2" t="n">
        <f aca="false">SUM(E2468-D2468)/D2468</f>
        <v>0.0365103930846119</v>
      </c>
    </row>
    <row r="2469" customFormat="false" ht="12.75" hidden="false" customHeight="false" outlineLevel="0" collapsed="false">
      <c r="A2469" s="7" t="s">
        <v>2764</v>
      </c>
      <c r="B2469" s="7" t="s">
        <v>2748</v>
      </c>
      <c r="C2469" s="7" t="n">
        <v>23</v>
      </c>
      <c r="D2469" s="1" t="n">
        <v>25.6438242303917</v>
      </c>
      <c r="E2469" s="1" t="n">
        <v>26.2718747196631</v>
      </c>
      <c r="F2469" s="1" t="n">
        <f aca="false">SUM(E2469-D2469)</f>
        <v>0.628050489271399</v>
      </c>
      <c r="G2469" s="2" t="n">
        <f aca="false">SUM(E2469-D2469)/D2469</f>
        <v>0.0244912959794454</v>
      </c>
    </row>
    <row r="2470" customFormat="false" ht="12.75" hidden="false" customHeight="false" outlineLevel="0" collapsed="false">
      <c r="A2470" s="7" t="s">
        <v>2765</v>
      </c>
      <c r="B2470" s="7" t="s">
        <v>2748</v>
      </c>
      <c r="C2470" s="7" t="n">
        <v>23</v>
      </c>
      <c r="D2470" s="1" t="n">
        <v>38.8722927722678</v>
      </c>
      <c r="E2470" s="1" t="n">
        <v>39.840159084622</v>
      </c>
      <c r="F2470" s="1" t="n">
        <f aca="false">SUM(E2470-D2470)</f>
        <v>0.967866312354175</v>
      </c>
      <c r="G2470" s="2" t="n">
        <f aca="false">SUM(E2470-D2470)/D2470</f>
        <v>0.0248986165550973</v>
      </c>
    </row>
    <row r="2471" customFormat="false" ht="12.75" hidden="false" customHeight="false" outlineLevel="0" collapsed="false">
      <c r="A2471" s="7" t="s">
        <v>2766</v>
      </c>
      <c r="B2471" s="7" t="s">
        <v>2748</v>
      </c>
      <c r="C2471" s="7" t="n">
        <v>23</v>
      </c>
      <c r="D2471" s="1" t="n">
        <v>34.7637784008802</v>
      </c>
      <c r="E2471" s="1" t="n">
        <v>35.1645884737741</v>
      </c>
      <c r="F2471" s="1" t="n">
        <f aca="false">SUM(E2471-D2471)</f>
        <v>0.400810072893897</v>
      </c>
      <c r="G2471" s="2" t="n">
        <f aca="false">SUM(E2471-D2471)/D2471</f>
        <v>0.0115295313493239</v>
      </c>
    </row>
    <row r="2472" customFormat="false" ht="12.75" hidden="false" customHeight="false" outlineLevel="0" collapsed="false">
      <c r="A2472" s="7" t="s">
        <v>2767</v>
      </c>
      <c r="B2472" s="7" t="s">
        <v>2748</v>
      </c>
      <c r="C2472" s="7" t="n">
        <v>23</v>
      </c>
      <c r="D2472" s="1" t="n">
        <v>36.7409850340752</v>
      </c>
      <c r="E2472" s="1" t="n">
        <v>37.8999885113876</v>
      </c>
      <c r="F2472" s="1" t="n">
        <f aca="false">SUM(E2472-D2472)</f>
        <v>1.15900347731235</v>
      </c>
      <c r="G2472" s="2" t="n">
        <f aca="false">SUM(E2472-D2472)/D2472</f>
        <v>0.0315452477999007</v>
      </c>
    </row>
    <row r="2473" customFormat="false" ht="12.75" hidden="false" customHeight="false" outlineLevel="0" collapsed="false">
      <c r="A2473" s="7" t="s">
        <v>2768</v>
      </c>
      <c r="B2473" s="7" t="s">
        <v>2748</v>
      </c>
      <c r="C2473" s="7" t="n">
        <v>23</v>
      </c>
      <c r="D2473" s="1" t="n">
        <v>34.7583655411091</v>
      </c>
      <c r="E2473" s="1" t="n">
        <v>36.1840345213198</v>
      </c>
      <c r="F2473" s="1" t="n">
        <f aca="false">SUM(E2473-D2473)</f>
        <v>1.42566898021069</v>
      </c>
      <c r="G2473" s="2" t="n">
        <f aca="false">SUM(E2473-D2473)/D2473</f>
        <v>0.0410165713495513</v>
      </c>
    </row>
    <row r="2474" customFormat="false" ht="12.75" hidden="false" customHeight="false" outlineLevel="0" collapsed="false">
      <c r="A2474" s="7" t="s">
        <v>2769</v>
      </c>
      <c r="B2474" s="7" t="s">
        <v>2748</v>
      </c>
      <c r="C2474" s="7" t="n">
        <v>23</v>
      </c>
      <c r="D2474" s="1" t="n">
        <v>37.6201373538027</v>
      </c>
      <c r="E2474" s="1" t="n">
        <v>38.0618882088054</v>
      </c>
      <c r="F2474" s="1" t="n">
        <f aca="false">SUM(E2474-D2474)</f>
        <v>0.441750855002688</v>
      </c>
      <c r="G2474" s="2" t="n">
        <f aca="false">SUM(E2474-D2474)/D2474</f>
        <v>0.0117424040972576</v>
      </c>
    </row>
    <row r="2475" customFormat="false" ht="12.75" hidden="false" customHeight="false" outlineLevel="0" collapsed="false">
      <c r="A2475" s="7" t="s">
        <v>2770</v>
      </c>
      <c r="B2475" s="7" t="s">
        <v>2748</v>
      </c>
      <c r="C2475" s="7" t="n">
        <v>23</v>
      </c>
      <c r="D2475" s="1" t="n">
        <v>37.2253099074332</v>
      </c>
      <c r="E2475" s="1" t="n">
        <v>37.8558879875707</v>
      </c>
      <c r="F2475" s="1" t="n">
        <f aca="false">SUM(E2475-D2475)</f>
        <v>0.630578080137504</v>
      </c>
      <c r="G2475" s="2" t="n">
        <f aca="false">SUM(E2475-D2475)/D2475</f>
        <v>0.0169394984677237</v>
      </c>
    </row>
    <row r="2476" customFormat="false" ht="12.75" hidden="false" customHeight="false" outlineLevel="0" collapsed="false">
      <c r="A2476" s="7" t="s">
        <v>2771</v>
      </c>
      <c r="B2476" s="7" t="s">
        <v>2772</v>
      </c>
      <c r="C2476" s="7" t="n">
        <v>22</v>
      </c>
      <c r="D2476" s="1" t="n">
        <v>38.841715573188</v>
      </c>
      <c r="E2476" s="1" t="n">
        <v>37.9182790976309</v>
      </c>
      <c r="F2476" s="1" t="n">
        <f aca="false">SUM(E2476-D2476)</f>
        <v>-0.923436475557111</v>
      </c>
      <c r="G2476" s="2" t="n">
        <f aca="false">SUM(E2476-D2476)/D2476</f>
        <v>-0.0237743483244738</v>
      </c>
    </row>
    <row r="2477" customFormat="false" ht="12.75" hidden="false" customHeight="false" outlineLevel="0" collapsed="false">
      <c r="A2477" s="7" t="s">
        <v>2773</v>
      </c>
      <c r="B2477" s="7" t="s">
        <v>2772</v>
      </c>
      <c r="C2477" s="7" t="n">
        <v>22</v>
      </c>
      <c r="D2477" s="1" t="n">
        <v>31.7527919304202</v>
      </c>
      <c r="E2477" s="1" t="n">
        <v>32.1319032908942</v>
      </c>
      <c r="F2477" s="1" t="n">
        <f aca="false">SUM(E2477-D2477)</f>
        <v>0.379111360474035</v>
      </c>
      <c r="G2477" s="2" t="n">
        <f aca="false">SUM(E2477-D2477)/D2477</f>
        <v>0.0119394653958235</v>
      </c>
    </row>
    <row r="2478" customFormat="false" ht="12.75" hidden="false" customHeight="false" outlineLevel="0" collapsed="false">
      <c r="A2478" s="7" t="s">
        <v>2774</v>
      </c>
      <c r="B2478" s="7" t="s">
        <v>2772</v>
      </c>
      <c r="C2478" s="7" t="n">
        <v>22</v>
      </c>
      <c r="D2478" s="1" t="n">
        <v>33.8772057970775</v>
      </c>
      <c r="E2478" s="1" t="n">
        <v>33.6940285362744</v>
      </c>
      <c r="F2478" s="1" t="n">
        <f aca="false">SUM(E2478-D2478)</f>
        <v>-0.183177260803028</v>
      </c>
      <c r="G2478" s="2" t="n">
        <f aca="false">SUM(E2478-D2478)/D2478</f>
        <v>-0.0054070947261781</v>
      </c>
    </row>
    <row r="2479" customFormat="false" ht="12.75" hidden="false" customHeight="false" outlineLevel="0" collapsed="false">
      <c r="A2479" s="7" t="s">
        <v>2775</v>
      </c>
      <c r="B2479" s="7" t="s">
        <v>2772</v>
      </c>
      <c r="C2479" s="7" t="n">
        <v>22</v>
      </c>
      <c r="D2479" s="1" t="n">
        <v>31.4391097599774</v>
      </c>
      <c r="E2479" s="1" t="n">
        <v>31.044706858821</v>
      </c>
      <c r="F2479" s="1" t="n">
        <f aca="false">SUM(E2479-D2479)</f>
        <v>-0.394402901156404</v>
      </c>
      <c r="G2479" s="2" t="n">
        <f aca="false">SUM(E2479-D2479)/D2479</f>
        <v>-0.0125449767556232</v>
      </c>
    </row>
    <row r="2480" customFormat="false" ht="12.75" hidden="false" customHeight="false" outlineLevel="0" collapsed="false">
      <c r="A2480" s="7" t="s">
        <v>2776</v>
      </c>
      <c r="B2480" s="7" t="s">
        <v>2772</v>
      </c>
      <c r="C2480" s="7" t="n">
        <v>22</v>
      </c>
      <c r="D2480" s="1" t="n">
        <v>37.2119625170389</v>
      </c>
      <c r="E2480" s="1" t="n">
        <v>36.8818359812057</v>
      </c>
      <c r="F2480" s="1" t="n">
        <f aca="false">SUM(E2480-D2480)</f>
        <v>-0.330126535833152</v>
      </c>
      <c r="G2480" s="2" t="n">
        <f aca="false">SUM(E2480-D2480)/D2480</f>
        <v>-0.00887151640233947</v>
      </c>
    </row>
    <row r="2481" customFormat="false" ht="12.75" hidden="false" customHeight="false" outlineLevel="0" collapsed="false">
      <c r="A2481" s="7" t="s">
        <v>2777</v>
      </c>
      <c r="B2481" s="7" t="s">
        <v>2772</v>
      </c>
      <c r="C2481" s="7" t="n">
        <v>22</v>
      </c>
      <c r="D2481" s="1" t="n">
        <v>32.9516611532625</v>
      </c>
      <c r="E2481" s="1" t="n">
        <v>32.2433904286933</v>
      </c>
      <c r="F2481" s="1" t="n">
        <f aca="false">SUM(E2481-D2481)</f>
        <v>-0.708270724569232</v>
      </c>
      <c r="G2481" s="2" t="n">
        <f aca="false">SUM(E2481-D2481)/D2481</f>
        <v>-0.0214942342747145</v>
      </c>
    </row>
    <row r="2482" customFormat="false" ht="12.75" hidden="false" customHeight="false" outlineLevel="0" collapsed="false">
      <c r="A2482" s="7" t="s">
        <v>2778</v>
      </c>
      <c r="B2482" s="7" t="s">
        <v>2772</v>
      </c>
      <c r="C2482" s="7" t="n">
        <v>22</v>
      </c>
      <c r="D2482" s="1" t="n">
        <v>31.2757187587261</v>
      </c>
      <c r="E2482" s="1" t="n">
        <v>30.3234406663252</v>
      </c>
      <c r="F2482" s="1" t="n">
        <f aca="false">SUM(E2482-D2482)</f>
        <v>-0.952278092400874</v>
      </c>
      <c r="G2482" s="2" t="n">
        <f aca="false">SUM(E2482-D2482)/D2482</f>
        <v>-0.0304478403756967</v>
      </c>
    </row>
    <row r="2483" customFormat="false" ht="12.75" hidden="false" customHeight="false" outlineLevel="0" collapsed="false">
      <c r="A2483" s="7" t="s">
        <v>2779</v>
      </c>
      <c r="B2483" s="7" t="s">
        <v>2772</v>
      </c>
      <c r="C2483" s="7" t="n">
        <v>22</v>
      </c>
      <c r="D2483" s="1" t="n">
        <v>33.3465728732519</v>
      </c>
      <c r="E2483" s="1" t="n">
        <v>33.3415066928563</v>
      </c>
      <c r="F2483" s="1" t="n">
        <f aca="false">SUM(E2483-D2483)</f>
        <v>-0.00506618039553786</v>
      </c>
      <c r="G2483" s="2" t="n">
        <f aca="false">SUM(E2483-D2483)/D2483</f>
        <v>-0.000151925069325537</v>
      </c>
    </row>
    <row r="2484" customFormat="false" ht="12.75" hidden="false" customHeight="false" outlineLevel="0" collapsed="false">
      <c r="A2484" s="7" t="s">
        <v>2780</v>
      </c>
      <c r="B2484" s="7" t="s">
        <v>2772</v>
      </c>
      <c r="C2484" s="7" t="n">
        <v>22</v>
      </c>
      <c r="D2484" s="1" t="n">
        <v>29.7869996742425</v>
      </c>
      <c r="E2484" s="1" t="n">
        <v>29.7792493908284</v>
      </c>
      <c r="F2484" s="1" t="n">
        <f aca="false">SUM(E2484-D2484)</f>
        <v>-0.00775028341417539</v>
      </c>
      <c r="G2484" s="2" t="n">
        <f aca="false">SUM(E2484-D2484)/D2484</f>
        <v>-0.00026019013324384</v>
      </c>
    </row>
    <row r="2485" customFormat="false" ht="12.75" hidden="false" customHeight="false" outlineLevel="0" collapsed="false">
      <c r="A2485" s="7" t="s">
        <v>2781</v>
      </c>
      <c r="B2485" s="7" t="s">
        <v>2772</v>
      </c>
      <c r="C2485" s="7" t="n">
        <v>22</v>
      </c>
      <c r="D2485" s="1" t="n">
        <v>31.9576218084991</v>
      </c>
      <c r="E2485" s="1" t="n">
        <v>32.2977353007497</v>
      </c>
      <c r="F2485" s="1" t="n">
        <f aca="false">SUM(E2485-D2485)</f>
        <v>0.34011349225057</v>
      </c>
      <c r="G2485" s="2" t="n">
        <f aca="false">SUM(E2485-D2485)/D2485</f>
        <v>0.010642640878869</v>
      </c>
    </row>
    <row r="2486" customFormat="false" ht="12.75" hidden="false" customHeight="false" outlineLevel="0" collapsed="false">
      <c r="A2486" s="7" t="s">
        <v>2782</v>
      </c>
      <c r="B2486" s="7" t="s">
        <v>2772</v>
      </c>
      <c r="C2486" s="7" t="n">
        <v>22</v>
      </c>
      <c r="D2486" s="1" t="n">
        <v>29.5894973710769</v>
      </c>
      <c r="E2486" s="1" t="n">
        <v>29.1732510773017</v>
      </c>
      <c r="F2486" s="1" t="n">
        <f aca="false">SUM(E2486-D2486)</f>
        <v>-0.416246293775224</v>
      </c>
      <c r="G2486" s="2" t="n">
        <f aca="false">SUM(E2486-D2486)/D2486</f>
        <v>-0.0140673661520893</v>
      </c>
    </row>
    <row r="2487" customFormat="false" ht="12.75" hidden="false" customHeight="false" outlineLevel="0" collapsed="false">
      <c r="A2487" s="7" t="s">
        <v>2783</v>
      </c>
      <c r="B2487" s="7" t="s">
        <v>2772</v>
      </c>
      <c r="C2487" s="7" t="n">
        <v>22</v>
      </c>
      <c r="D2487" s="1" t="n">
        <v>36.1471760424287</v>
      </c>
      <c r="E2487" s="1" t="n">
        <v>35.012094882675</v>
      </c>
      <c r="F2487" s="1" t="n">
        <f aca="false">SUM(E2487-D2487)</f>
        <v>-1.13508115975371</v>
      </c>
      <c r="G2487" s="2" t="n">
        <f aca="false">SUM(E2487-D2487)/D2487</f>
        <v>-0.0314016552336309</v>
      </c>
    </row>
    <row r="2488" customFormat="false" ht="12.75" hidden="false" customHeight="false" outlineLevel="0" collapsed="false">
      <c r="A2488" s="7" t="s">
        <v>2784</v>
      </c>
      <c r="B2488" s="7" t="s">
        <v>2772</v>
      </c>
      <c r="C2488" s="7" t="n">
        <v>22</v>
      </c>
      <c r="D2488" s="1" t="n">
        <v>35.8584736132999</v>
      </c>
      <c r="E2488" s="1" t="n">
        <v>34.4430793352549</v>
      </c>
      <c r="F2488" s="1" t="n">
        <f aca="false">SUM(E2488-D2488)</f>
        <v>-1.41539427804504</v>
      </c>
      <c r="G2488" s="2" t="n">
        <f aca="false">SUM(E2488-D2488)/D2488</f>
        <v>-0.0394716822949227</v>
      </c>
    </row>
    <row r="2489" customFormat="false" ht="12.75" hidden="false" customHeight="false" outlineLevel="0" collapsed="false">
      <c r="A2489" s="7" t="s">
        <v>2785</v>
      </c>
      <c r="B2489" s="7" t="s">
        <v>2772</v>
      </c>
      <c r="C2489" s="7" t="n">
        <v>22</v>
      </c>
      <c r="D2489" s="1" t="n">
        <v>32.0549196784599</v>
      </c>
      <c r="E2489" s="1" t="n">
        <v>31.9246603725159</v>
      </c>
      <c r="F2489" s="1" t="n">
        <f aca="false">SUM(E2489-D2489)</f>
        <v>-0.130259305943987</v>
      </c>
      <c r="G2489" s="2" t="n">
        <f aca="false">SUM(E2489-D2489)/D2489</f>
        <v>-0.00406362914805611</v>
      </c>
    </row>
    <row r="2490" customFormat="false" ht="12.75" hidden="false" customHeight="false" outlineLevel="0" collapsed="false">
      <c r="A2490" s="7" t="s">
        <v>2786</v>
      </c>
      <c r="B2490" s="7" t="s">
        <v>2772</v>
      </c>
      <c r="C2490" s="7" t="n">
        <v>22</v>
      </c>
      <c r="D2490" s="1" t="n">
        <v>38.1105729271599</v>
      </c>
      <c r="E2490" s="1" t="n">
        <v>38.0643135261233</v>
      </c>
      <c r="F2490" s="1" t="n">
        <f aca="false">SUM(E2490-D2490)</f>
        <v>-0.0462594010365791</v>
      </c>
      <c r="G2490" s="2" t="n">
        <f aca="false">SUM(E2490-D2490)/D2490</f>
        <v>-0.00121382066664267</v>
      </c>
    </row>
    <row r="2491" customFormat="false" ht="12.75" hidden="false" customHeight="false" outlineLevel="0" collapsed="false">
      <c r="A2491" s="7" t="s">
        <v>2787</v>
      </c>
      <c r="B2491" s="7" t="s">
        <v>2772</v>
      </c>
      <c r="C2491" s="7" t="n">
        <v>22</v>
      </c>
      <c r="D2491" s="1" t="n">
        <v>30.9645993457814</v>
      </c>
      <c r="E2491" s="1" t="n">
        <v>30.5761491667413</v>
      </c>
      <c r="F2491" s="1" t="n">
        <f aca="false">SUM(E2491-D2491)</f>
        <v>-0.388450179040017</v>
      </c>
      <c r="G2491" s="2" t="n">
        <f aca="false">SUM(E2491-D2491)/D2491</f>
        <v>-0.0125449767556234</v>
      </c>
    </row>
    <row r="2492" customFormat="false" ht="12.75" hidden="false" customHeight="false" outlineLevel="0" collapsed="false">
      <c r="A2492" s="7" t="s">
        <v>2788</v>
      </c>
      <c r="B2492" s="7" t="s">
        <v>2772</v>
      </c>
      <c r="C2492" s="7" t="n">
        <v>22</v>
      </c>
      <c r="D2492" s="1" t="n">
        <v>29.9472970552652</v>
      </c>
      <c r="E2492" s="1" t="n">
        <v>30.3579586207794</v>
      </c>
      <c r="F2492" s="1" t="n">
        <f aca="false">SUM(E2492-D2492)</f>
        <v>0.410661565514154</v>
      </c>
      <c r="G2492" s="2" t="n">
        <f aca="false">SUM(E2492-D2492)/D2492</f>
        <v>0.0137128090310225</v>
      </c>
    </row>
    <row r="2493" customFormat="false" ht="12.75" hidden="false" customHeight="false" outlineLevel="0" collapsed="false">
      <c r="A2493" s="7" t="s">
        <v>2789</v>
      </c>
      <c r="B2493" s="7" t="s">
        <v>2772</v>
      </c>
      <c r="C2493" s="7" t="n">
        <v>22</v>
      </c>
      <c r="D2493" s="1" t="n">
        <v>33.2936538093728</v>
      </c>
      <c r="E2493" s="1" t="n">
        <v>32.8190513984616</v>
      </c>
      <c r="F2493" s="1" t="n">
        <f aca="false">SUM(E2493-D2493)</f>
        <v>-0.474602410911139</v>
      </c>
      <c r="G2493" s="2" t="n">
        <f aca="false">SUM(E2493-D2493)/D2493</f>
        <v>-0.0142550413249485</v>
      </c>
    </row>
    <row r="2494" customFormat="false" ht="12.75" hidden="false" customHeight="false" outlineLevel="0" collapsed="false">
      <c r="A2494" s="7" t="s">
        <v>2790</v>
      </c>
      <c r="B2494" s="7" t="s">
        <v>2772</v>
      </c>
      <c r="C2494" s="7" t="n">
        <v>22</v>
      </c>
      <c r="D2494" s="1" t="n">
        <v>29.935785073172</v>
      </c>
      <c r="E2494" s="1" t="n">
        <v>29.1288160649553</v>
      </c>
      <c r="F2494" s="1" t="n">
        <f aca="false">SUM(E2494-D2494)</f>
        <v>-0.806969008216704</v>
      </c>
      <c r="G2494" s="2" t="n">
        <f aca="false">SUM(E2494-D2494)/D2494</f>
        <v>-0.0269566676218523</v>
      </c>
    </row>
    <row r="2495" customFormat="false" ht="12.75" hidden="false" customHeight="false" outlineLevel="0" collapsed="false">
      <c r="A2495" s="7" t="s">
        <v>2791</v>
      </c>
      <c r="B2495" s="7" t="s">
        <v>2772</v>
      </c>
      <c r="C2495" s="7" t="n">
        <v>22</v>
      </c>
      <c r="D2495" s="1" t="n">
        <v>36.6613671774526</v>
      </c>
      <c r="E2495" s="1" t="n">
        <v>34.1524307290714</v>
      </c>
      <c r="F2495" s="1" t="n">
        <f aca="false">SUM(E2495-D2495)</f>
        <v>-2.50893644838118</v>
      </c>
      <c r="G2495" s="2" t="n">
        <f aca="false">SUM(E2495-D2495)/D2495</f>
        <v>-0.0684354305783833</v>
      </c>
    </row>
    <row r="2496" customFormat="false" ht="12.75" hidden="false" customHeight="false" outlineLevel="0" collapsed="false">
      <c r="A2496" s="7" t="s">
        <v>2792</v>
      </c>
      <c r="B2496" s="7" t="s">
        <v>2772</v>
      </c>
      <c r="C2496" s="7" t="n">
        <v>22</v>
      </c>
      <c r="D2496" s="1" t="n">
        <v>42.7204393983666</v>
      </c>
      <c r="E2496" s="1" t="n">
        <v>43.1238235808046</v>
      </c>
      <c r="F2496" s="1" t="n">
        <f aca="false">SUM(E2496-D2496)</f>
        <v>0.403384182438003</v>
      </c>
      <c r="G2496" s="2" t="n">
        <f aca="false">SUM(E2496-D2496)/D2496</f>
        <v>0.00944241651347403</v>
      </c>
    </row>
    <row r="2497" customFormat="false" ht="12.75" hidden="false" customHeight="false" outlineLevel="0" collapsed="false">
      <c r="A2497" s="7" t="s">
        <v>2793</v>
      </c>
      <c r="B2497" s="7" t="s">
        <v>2772</v>
      </c>
      <c r="C2497" s="7" t="n">
        <v>22</v>
      </c>
      <c r="D2497" s="1" t="n">
        <v>29.5551163508961</v>
      </c>
      <c r="E2497" s="1" t="n">
        <v>29.2534970017181</v>
      </c>
      <c r="F2497" s="1" t="n">
        <f aca="false">SUM(E2497-D2497)</f>
        <v>-0.301619349178047</v>
      </c>
      <c r="G2497" s="2" t="n">
        <f aca="false">SUM(E2497-D2497)/D2497</f>
        <v>-0.0102053176037963</v>
      </c>
    </row>
    <row r="2498" customFormat="false" ht="12.75" hidden="false" customHeight="false" outlineLevel="0" collapsed="false">
      <c r="A2498" s="7" t="s">
        <v>2794</v>
      </c>
      <c r="B2498" s="7" t="s">
        <v>2795</v>
      </c>
      <c r="C2498" s="7" t="n">
        <v>9</v>
      </c>
      <c r="D2498" s="1" t="n">
        <v>34.9916958501834</v>
      </c>
      <c r="E2498" s="1" t="n">
        <v>35.8957957521551</v>
      </c>
      <c r="F2498" s="1" t="n">
        <f aca="false">SUM(E2498-D2498)</f>
        <v>0.904099901971748</v>
      </c>
      <c r="G2498" s="2" t="n">
        <f aca="false">SUM(E2498-D2498)/D2498</f>
        <v>0.0258375560259395</v>
      </c>
    </row>
    <row r="2499" customFormat="false" ht="12.75" hidden="false" customHeight="false" outlineLevel="0" collapsed="false">
      <c r="A2499" s="7" t="s">
        <v>2796</v>
      </c>
      <c r="B2499" s="7" t="s">
        <v>2795</v>
      </c>
      <c r="C2499" s="7" t="n">
        <v>9</v>
      </c>
      <c r="D2499" s="1" t="n">
        <v>33.456830769319</v>
      </c>
      <c r="E2499" s="1" t="n">
        <v>33.7813365927717</v>
      </c>
      <c r="F2499" s="1" t="n">
        <f aca="false">SUM(E2499-D2499)</f>
        <v>0.324505823452675</v>
      </c>
      <c r="G2499" s="2" t="n">
        <f aca="false">SUM(E2499-D2499)/D2499</f>
        <v>0.00969923976631575</v>
      </c>
    </row>
    <row r="2500" customFormat="false" ht="12.75" hidden="false" customHeight="false" outlineLevel="0" collapsed="false">
      <c r="A2500" s="7" t="s">
        <v>2797</v>
      </c>
      <c r="B2500" s="7" t="s">
        <v>2795</v>
      </c>
      <c r="C2500" s="7" t="n">
        <v>9</v>
      </c>
      <c r="D2500" s="1" t="n">
        <v>31.2881773013248</v>
      </c>
      <c r="E2500" s="1" t="n">
        <v>31.4930179098748</v>
      </c>
      <c r="F2500" s="1" t="n">
        <f aca="false">SUM(E2500-D2500)</f>
        <v>0.204840608549961</v>
      </c>
      <c r="G2500" s="2" t="n">
        <f aca="false">SUM(E2500-D2500)/D2500</f>
        <v>0.00654690129684505</v>
      </c>
    </row>
    <row r="2501" customFormat="false" ht="12.75" hidden="false" customHeight="false" outlineLevel="0" collapsed="false">
      <c r="A2501" s="7" t="s">
        <v>2798</v>
      </c>
      <c r="B2501" s="7" t="s">
        <v>2795</v>
      </c>
      <c r="C2501" s="7" t="n">
        <v>9</v>
      </c>
      <c r="D2501" s="1" t="n">
        <v>33.3170227364447</v>
      </c>
      <c r="E2501" s="1" t="n">
        <v>34.0490008180678</v>
      </c>
      <c r="F2501" s="1" t="n">
        <f aca="false">SUM(E2501-D2501)</f>
        <v>0.731978081623055</v>
      </c>
      <c r="G2501" s="2" t="n">
        <f aca="false">SUM(E2501-D2501)/D2501</f>
        <v>0.0219700928085138</v>
      </c>
    </row>
    <row r="2502" customFormat="false" ht="12.75" hidden="false" customHeight="false" outlineLevel="0" collapsed="false">
      <c r="A2502" s="7" t="s">
        <v>2799</v>
      </c>
      <c r="B2502" s="7" t="s">
        <v>2795</v>
      </c>
      <c r="C2502" s="7" t="n">
        <v>9</v>
      </c>
      <c r="D2502" s="1" t="n">
        <v>34.6918994047145</v>
      </c>
      <c r="E2502" s="1" t="n">
        <v>34.5125323115893</v>
      </c>
      <c r="F2502" s="1" t="n">
        <f aca="false">SUM(E2502-D2502)</f>
        <v>-0.179367093125244</v>
      </c>
      <c r="G2502" s="2" t="n">
        <f aca="false">SUM(E2502-D2502)/D2502</f>
        <v>-0.00517028747929749</v>
      </c>
    </row>
    <row r="2503" customFormat="false" ht="12.75" hidden="false" customHeight="false" outlineLevel="0" collapsed="false">
      <c r="A2503" s="7" t="s">
        <v>2800</v>
      </c>
      <c r="B2503" s="7" t="s">
        <v>2795</v>
      </c>
      <c r="C2503" s="7" t="n">
        <v>9</v>
      </c>
      <c r="D2503" s="1" t="n">
        <v>38.939360082238</v>
      </c>
      <c r="E2503" s="1" t="n">
        <v>39.0462025170558</v>
      </c>
      <c r="F2503" s="1" t="n">
        <f aca="false">SUM(E2503-D2503)</f>
        <v>0.106842434817871</v>
      </c>
      <c r="G2503" s="2" t="n">
        <f aca="false">SUM(E2503-D2503)/D2503</f>
        <v>0.00274381588686165</v>
      </c>
    </row>
    <row r="2504" customFormat="false" ht="12.75" hidden="false" customHeight="false" outlineLevel="0" collapsed="false">
      <c r="A2504" s="7" t="s">
        <v>2801</v>
      </c>
      <c r="B2504" s="7" t="s">
        <v>2795</v>
      </c>
      <c r="C2504" s="7" t="n">
        <v>9</v>
      </c>
      <c r="D2504" s="1" t="n">
        <v>30.5363586299575</v>
      </c>
      <c r="E2504" s="1" t="n">
        <v>30.1915480259703</v>
      </c>
      <c r="F2504" s="1" t="n">
        <f aca="false">SUM(E2504-D2504)</f>
        <v>-0.344810603987217</v>
      </c>
      <c r="G2504" s="2" t="n">
        <f aca="false">SUM(E2504-D2504)/D2504</f>
        <v>-0.0112918048993878</v>
      </c>
    </row>
    <row r="2505" customFormat="false" ht="12.75" hidden="false" customHeight="false" outlineLevel="0" collapsed="false">
      <c r="A2505" s="7" t="s">
        <v>2802</v>
      </c>
      <c r="B2505" s="7" t="s">
        <v>2795</v>
      </c>
      <c r="C2505" s="7" t="n">
        <v>9</v>
      </c>
      <c r="D2505" s="1" t="n">
        <v>25.5737986916297</v>
      </c>
      <c r="E2505" s="1" t="n">
        <v>25.7913863851658</v>
      </c>
      <c r="F2505" s="1" t="n">
        <f aca="false">SUM(E2505-D2505)</f>
        <v>0.217587693536121</v>
      </c>
      <c r="G2505" s="2" t="n">
        <f aca="false">SUM(E2505-D2505)/D2505</f>
        <v>0.00850822735252614</v>
      </c>
    </row>
    <row r="2506" customFormat="false" ht="12.75" hidden="false" customHeight="false" outlineLevel="0" collapsed="false">
      <c r="A2506" s="7" t="s">
        <v>2803</v>
      </c>
      <c r="B2506" s="7" t="s">
        <v>2795</v>
      </c>
      <c r="C2506" s="7" t="n">
        <v>9</v>
      </c>
      <c r="D2506" s="1" t="n">
        <v>32.3660301344417</v>
      </c>
      <c r="E2506" s="1" t="n">
        <v>36.136845102859</v>
      </c>
      <c r="F2506" s="1" t="n">
        <f aca="false">SUM(E2506-D2506)</f>
        <v>3.77081496841729</v>
      </c>
      <c r="G2506" s="2" t="n">
        <f aca="false">SUM(E2506-D2506)/D2506</f>
        <v>0.116505328356741</v>
      </c>
    </row>
    <row r="2507" customFormat="false" ht="12.75" hidden="false" customHeight="false" outlineLevel="0" collapsed="false">
      <c r="A2507" s="7" t="s">
        <v>2804</v>
      </c>
      <c r="B2507" s="7" t="s">
        <v>2805</v>
      </c>
      <c r="C2507" s="7" t="n">
        <v>24</v>
      </c>
      <c r="D2507" s="1" t="n">
        <v>23.340835354929</v>
      </c>
      <c r="E2507" s="1" t="n">
        <v>22.602940018715</v>
      </c>
      <c r="F2507" s="1" t="n">
        <f aca="false">SUM(E2507-D2507)</f>
        <v>-0.737895336214073</v>
      </c>
      <c r="G2507" s="2" t="n">
        <f aca="false">SUM(E2507-D2507)/D2507</f>
        <v>-0.0316139214811027</v>
      </c>
    </row>
    <row r="2508" customFormat="false" ht="12.75" hidden="false" customHeight="false" outlineLevel="0" collapsed="false">
      <c r="A2508" s="7" t="s">
        <v>2806</v>
      </c>
      <c r="B2508" s="7" t="s">
        <v>2805</v>
      </c>
      <c r="C2508" s="7" t="n">
        <v>24</v>
      </c>
      <c r="D2508" s="1" t="n">
        <v>25.873805108483</v>
      </c>
      <c r="E2508" s="1" t="n">
        <v>25.4163649542874</v>
      </c>
      <c r="F2508" s="1" t="n">
        <f aca="false">SUM(E2508-D2508)</f>
        <v>-0.457440154195627</v>
      </c>
      <c r="G2508" s="2" t="n">
        <f aca="false">SUM(E2508-D2508)/D2508</f>
        <v>-0.0176796629748768</v>
      </c>
    </row>
    <row r="2509" customFormat="false" ht="12.75" hidden="false" customHeight="false" outlineLevel="0" collapsed="false">
      <c r="A2509" s="7" t="s">
        <v>2807</v>
      </c>
      <c r="B2509" s="7" t="s">
        <v>2805</v>
      </c>
      <c r="C2509" s="7" t="n">
        <v>24</v>
      </c>
      <c r="D2509" s="1" t="n">
        <v>24.7818181285808</v>
      </c>
      <c r="E2509" s="1" t="n">
        <v>24.4385706083016</v>
      </c>
      <c r="F2509" s="1" t="n">
        <f aca="false">SUM(E2509-D2509)</f>
        <v>-0.34324752027921</v>
      </c>
      <c r="G2509" s="2" t="n">
        <f aca="false">SUM(E2509-D2509)/D2509</f>
        <v>-0.0138507803785124</v>
      </c>
    </row>
    <row r="2510" customFormat="false" ht="12.75" hidden="false" customHeight="false" outlineLevel="0" collapsed="false">
      <c r="A2510" s="7" t="s">
        <v>2808</v>
      </c>
      <c r="B2510" s="7" t="s">
        <v>2805</v>
      </c>
      <c r="C2510" s="7" t="n">
        <v>24</v>
      </c>
      <c r="D2510" s="1" t="n">
        <v>29.270558370076</v>
      </c>
      <c r="E2510" s="1" t="n">
        <v>28.6297372781713</v>
      </c>
      <c r="F2510" s="1" t="n">
        <f aca="false">SUM(E2510-D2510)</f>
        <v>-0.640821091904737</v>
      </c>
      <c r="G2510" s="2" t="n">
        <f aca="false">SUM(E2510-D2510)/D2510</f>
        <v>-0.0218930258795426</v>
      </c>
    </row>
    <row r="2511" customFormat="false" ht="12.75" hidden="false" customHeight="false" outlineLevel="0" collapsed="false">
      <c r="A2511" s="7" t="s">
        <v>2809</v>
      </c>
      <c r="B2511" s="7" t="s">
        <v>2805</v>
      </c>
      <c r="C2511" s="7" t="n">
        <v>24</v>
      </c>
      <c r="D2511" s="1" t="n">
        <v>26.1446181970305</v>
      </c>
      <c r="E2511" s="1" t="n">
        <v>25.8238157384162</v>
      </c>
      <c r="F2511" s="1" t="n">
        <f aca="false">SUM(E2511-D2511)</f>
        <v>-0.320802458614267</v>
      </c>
      <c r="G2511" s="2" t="n">
        <f aca="false">SUM(E2511-D2511)/D2511</f>
        <v>-0.0122703057354536</v>
      </c>
    </row>
    <row r="2512" customFormat="false" ht="12.75" hidden="false" customHeight="false" outlineLevel="0" collapsed="false">
      <c r="A2512" s="7" t="s">
        <v>2810</v>
      </c>
      <c r="B2512" s="7" t="s">
        <v>2805</v>
      </c>
      <c r="C2512" s="7" t="n">
        <v>24</v>
      </c>
      <c r="D2512" s="1" t="n">
        <v>24.5493565758968</v>
      </c>
      <c r="E2512" s="1" t="n">
        <v>23.8551627299506</v>
      </c>
      <c r="F2512" s="1" t="n">
        <f aca="false">SUM(E2512-D2512)</f>
        <v>-0.694193845946231</v>
      </c>
      <c r="G2512" s="2" t="n">
        <f aca="false">SUM(E2512-D2512)/D2512</f>
        <v>-0.0282774761855799</v>
      </c>
    </row>
    <row r="2513" customFormat="false" ht="12.75" hidden="false" customHeight="false" outlineLevel="0" collapsed="false">
      <c r="A2513" s="7" t="s">
        <v>2811</v>
      </c>
      <c r="B2513" s="7" t="s">
        <v>2805</v>
      </c>
      <c r="C2513" s="7" t="n">
        <v>24</v>
      </c>
      <c r="D2513" s="1" t="n">
        <v>24.5361239127019</v>
      </c>
      <c r="E2513" s="1" t="n">
        <v>24.0985006437749</v>
      </c>
      <c r="F2513" s="1" t="n">
        <f aca="false">SUM(E2513-D2513)</f>
        <v>-0.437623268926913</v>
      </c>
      <c r="G2513" s="2" t="n">
        <f aca="false">SUM(E2513-D2513)/D2513</f>
        <v>-0.0178358762159807</v>
      </c>
    </row>
    <row r="2514" customFormat="false" ht="12.75" hidden="false" customHeight="false" outlineLevel="0" collapsed="false">
      <c r="A2514" s="7" t="s">
        <v>2812</v>
      </c>
      <c r="B2514" s="7" t="s">
        <v>2805</v>
      </c>
      <c r="C2514" s="7" t="n">
        <v>24</v>
      </c>
      <c r="D2514" s="1" t="n">
        <v>26.475400457639</v>
      </c>
      <c r="E2514" s="1" t="n">
        <v>26.003188492308</v>
      </c>
      <c r="F2514" s="1" t="n">
        <f aca="false">SUM(E2514-D2514)</f>
        <v>-0.472211965330967</v>
      </c>
      <c r="G2514" s="2" t="n">
        <f aca="false">SUM(E2514-D2514)/D2514</f>
        <v>-0.0178358762159807</v>
      </c>
    </row>
    <row r="2515" customFormat="false" ht="12.75" hidden="false" customHeight="false" outlineLevel="0" collapsed="false">
      <c r="A2515" s="7" t="s">
        <v>2813</v>
      </c>
      <c r="B2515" s="7" t="s">
        <v>2805</v>
      </c>
      <c r="C2515" s="7" t="n">
        <v>24</v>
      </c>
      <c r="D2515" s="1" t="n">
        <v>28.2579925038457</v>
      </c>
      <c r="E2515" s="1" t="n">
        <v>27.753986447435</v>
      </c>
      <c r="F2515" s="1" t="n">
        <f aca="false">SUM(E2515-D2515)</f>
        <v>-0.504006056410699</v>
      </c>
      <c r="G2515" s="2" t="n">
        <f aca="false">SUM(E2515-D2515)/D2515</f>
        <v>-0.0178358762159806</v>
      </c>
    </row>
    <row r="2516" customFormat="false" ht="12.75" hidden="false" customHeight="false" outlineLevel="0" collapsed="false">
      <c r="A2516" s="7" t="s">
        <v>2814</v>
      </c>
      <c r="B2516" s="7" t="s">
        <v>2805</v>
      </c>
      <c r="C2516" s="7" t="n">
        <v>24</v>
      </c>
      <c r="D2516" s="1" t="n">
        <v>27.6577710994708</v>
      </c>
      <c r="E2516" s="1" t="n">
        <v>27.4824423245729</v>
      </c>
      <c r="F2516" s="1" t="n">
        <f aca="false">SUM(E2516-D2516)</f>
        <v>-0.175328774897867</v>
      </c>
      <c r="G2516" s="2" t="n">
        <f aca="false">SUM(E2516-D2516)/D2516</f>
        <v>-0.00633922286316203</v>
      </c>
    </row>
    <row r="2517" customFormat="false" ht="12.75" hidden="false" customHeight="false" outlineLevel="0" collapsed="false">
      <c r="A2517" s="7" t="s">
        <v>2815</v>
      </c>
      <c r="B2517" s="7" t="s">
        <v>2805</v>
      </c>
      <c r="C2517" s="7" t="n">
        <v>24</v>
      </c>
      <c r="D2517" s="1" t="n">
        <v>29.4445083898814</v>
      </c>
      <c r="E2517" s="1" t="n">
        <v>28.1334386882968</v>
      </c>
      <c r="F2517" s="1" t="n">
        <f aca="false">SUM(E2517-D2517)</f>
        <v>-1.31106970158463</v>
      </c>
      <c r="G2517" s="2" t="n">
        <f aca="false">SUM(E2517-D2517)/D2517</f>
        <v>-0.0445267988252498</v>
      </c>
    </row>
    <row r="2518" customFormat="false" ht="12.75" hidden="false" customHeight="false" outlineLevel="0" collapsed="false">
      <c r="A2518" s="7" t="s">
        <v>2816</v>
      </c>
      <c r="B2518" s="7" t="s">
        <v>2805</v>
      </c>
      <c r="C2518" s="7" t="n">
        <v>24</v>
      </c>
      <c r="D2518" s="1" t="n">
        <v>26.9595281906725</v>
      </c>
      <c r="E2518" s="1" t="n">
        <v>26.4786813830225</v>
      </c>
      <c r="F2518" s="1" t="n">
        <f aca="false">SUM(E2518-D2518)</f>
        <v>-0.480846807650075</v>
      </c>
      <c r="G2518" s="2" t="n">
        <f aca="false">SUM(E2518-D2518)/D2518</f>
        <v>-0.0178358762159806</v>
      </c>
    </row>
    <row r="2519" customFormat="false" ht="12.75" hidden="false" customHeight="false" outlineLevel="0" collapsed="false">
      <c r="A2519" s="7" t="s">
        <v>2817</v>
      </c>
      <c r="B2519" s="7" t="s">
        <v>2805</v>
      </c>
      <c r="C2519" s="7" t="n">
        <v>24</v>
      </c>
      <c r="D2519" s="1" t="n">
        <v>25.7545924741253</v>
      </c>
      <c r="E2519" s="1" t="n">
        <v>25.2952367507637</v>
      </c>
      <c r="F2519" s="1" t="n">
        <f aca="false">SUM(E2519-D2519)</f>
        <v>-0.459355723361526</v>
      </c>
      <c r="G2519" s="2" t="n">
        <f aca="false">SUM(E2519-D2519)/D2519</f>
        <v>-0.0178358762159807</v>
      </c>
    </row>
    <row r="2520" customFormat="false" ht="12.75" hidden="false" customHeight="false" outlineLevel="0" collapsed="false">
      <c r="A2520" s="7" t="s">
        <v>2818</v>
      </c>
      <c r="B2520" s="7" t="s">
        <v>2805</v>
      </c>
      <c r="C2520" s="7" t="n">
        <v>24</v>
      </c>
      <c r="D2520" s="1" t="n">
        <v>26.1118405642045</v>
      </c>
      <c r="E2520" s="1" t="n">
        <v>26.0546517431581</v>
      </c>
      <c r="F2520" s="1" t="n">
        <f aca="false">SUM(E2520-D2520)</f>
        <v>-0.0571888210463882</v>
      </c>
      <c r="G2520" s="2" t="n">
        <f aca="false">SUM(E2520-D2520)/D2520</f>
        <v>-0.00219014898263379</v>
      </c>
    </row>
    <row r="2521" customFormat="false" ht="12.75" hidden="false" customHeight="false" outlineLevel="0" collapsed="false">
      <c r="A2521" s="7" t="s">
        <v>2819</v>
      </c>
      <c r="B2521" s="7" t="s">
        <v>2805</v>
      </c>
      <c r="C2521" s="7" t="n">
        <v>24</v>
      </c>
      <c r="D2521" s="1" t="n">
        <v>26.8946443471596</v>
      </c>
      <c r="E2521" s="1" t="n">
        <v>25.8825693919426</v>
      </c>
      <c r="F2521" s="1" t="n">
        <f aca="false">SUM(E2521-D2521)</f>
        <v>-1.012074955217</v>
      </c>
      <c r="G2521" s="2" t="n">
        <f aca="false">SUM(E2521-D2521)/D2521</f>
        <v>-0.0376310964425857</v>
      </c>
    </row>
    <row r="2522" customFormat="false" ht="12.75" hidden="false" customHeight="false" outlineLevel="0" collapsed="false">
      <c r="A2522" s="7" t="s">
        <v>2820</v>
      </c>
      <c r="B2522" s="7" t="s">
        <v>2805</v>
      </c>
      <c r="C2522" s="7" t="n">
        <v>24</v>
      </c>
      <c r="D2522" s="1" t="n">
        <v>27.9406671332789</v>
      </c>
      <c r="E2522" s="1" t="n">
        <v>27.7792322313075</v>
      </c>
      <c r="F2522" s="1" t="n">
        <f aca="false">SUM(E2522-D2522)</f>
        <v>-0.161434901971447</v>
      </c>
      <c r="G2522" s="2" t="n">
        <f aca="false">SUM(E2522-D2522)/D2522</f>
        <v>-0.00577777549839418</v>
      </c>
    </row>
    <row r="2523" customFormat="false" ht="12.75" hidden="false" customHeight="false" outlineLevel="0" collapsed="false">
      <c r="A2523" s="7" t="s">
        <v>2821</v>
      </c>
      <c r="B2523" s="7" t="s">
        <v>2805</v>
      </c>
      <c r="C2523" s="7" t="n">
        <v>24</v>
      </c>
      <c r="D2523" s="1" t="n">
        <v>27.6615576225992</v>
      </c>
      <c r="E2523" s="1" t="n">
        <v>27.1681895049013</v>
      </c>
      <c r="F2523" s="1" t="n">
        <f aca="false">SUM(E2523-D2523)</f>
        <v>-0.493368117697898</v>
      </c>
      <c r="G2523" s="2" t="n">
        <f aca="false">SUM(E2523-D2523)/D2523</f>
        <v>-0.0178358762159807</v>
      </c>
    </row>
    <row r="2524" customFormat="false" ht="12.75" hidden="false" customHeight="false" outlineLevel="0" collapsed="false">
      <c r="A2524" s="7" t="s">
        <v>2822</v>
      </c>
      <c r="B2524" s="7" t="s">
        <v>2805</v>
      </c>
      <c r="C2524" s="7" t="n">
        <v>24</v>
      </c>
      <c r="D2524" s="1" t="n">
        <v>26.1050289833743</v>
      </c>
      <c r="E2524" s="1" t="n">
        <v>25.6394229178123</v>
      </c>
      <c r="F2524" s="1" t="n">
        <f aca="false">SUM(E2524-D2524)</f>
        <v>-0.465606065562049</v>
      </c>
      <c r="G2524" s="2" t="n">
        <f aca="false">SUM(E2524-D2524)/D2524</f>
        <v>-0.0178358762159806</v>
      </c>
    </row>
    <row r="2525" customFormat="false" ht="12.75" hidden="false" customHeight="false" outlineLevel="0" collapsed="false">
      <c r="A2525" s="7" t="s">
        <v>2823</v>
      </c>
      <c r="B2525" s="7" t="s">
        <v>2805</v>
      </c>
      <c r="C2525" s="7" t="n">
        <v>24</v>
      </c>
      <c r="D2525" s="1" t="n">
        <v>29.3405747573939</v>
      </c>
      <c r="E2525" s="1" t="n">
        <v>28.8172598979153</v>
      </c>
      <c r="F2525" s="1" t="n">
        <f aca="false">SUM(E2525-D2525)</f>
        <v>-0.523314859478603</v>
      </c>
      <c r="G2525" s="2" t="n">
        <f aca="false">SUM(E2525-D2525)/D2525</f>
        <v>-0.0178358762159806</v>
      </c>
    </row>
    <row r="2526" customFormat="false" ht="12.75" hidden="false" customHeight="false" outlineLevel="0" collapsed="false">
      <c r="A2526" s="7" t="s">
        <v>2824</v>
      </c>
      <c r="B2526" s="7" t="s">
        <v>2805</v>
      </c>
      <c r="C2526" s="7" t="n">
        <v>24</v>
      </c>
      <c r="D2526" s="1" t="n">
        <v>28.6949814392734</v>
      </c>
      <c r="E2526" s="1" t="n">
        <v>28.1831813023027</v>
      </c>
      <c r="F2526" s="1" t="n">
        <f aca="false">SUM(E2526-D2526)</f>
        <v>-0.511800136970745</v>
      </c>
      <c r="G2526" s="2" t="n">
        <f aca="false">SUM(E2526-D2526)/D2526</f>
        <v>-0.0178358762159807</v>
      </c>
    </row>
    <row r="2527" customFormat="false" ht="12.75" hidden="false" customHeight="false" outlineLevel="0" collapsed="false">
      <c r="A2527" s="7" t="s">
        <v>2825</v>
      </c>
      <c r="B2527" s="7" t="s">
        <v>2805</v>
      </c>
      <c r="C2527" s="7" t="n">
        <v>24</v>
      </c>
      <c r="D2527" s="1" t="n">
        <v>29.016583351668</v>
      </c>
      <c r="E2527" s="1" t="n">
        <v>28.1032896887865</v>
      </c>
      <c r="F2527" s="1" t="n">
        <f aca="false">SUM(E2527-D2527)</f>
        <v>-0.9132936628815</v>
      </c>
      <c r="G2527" s="2" t="n">
        <f aca="false">SUM(E2527-D2527)/D2527</f>
        <v>-0.0314748863369884</v>
      </c>
    </row>
    <row r="2528" customFormat="false" ht="12.75" hidden="false" customHeight="false" outlineLevel="0" collapsed="false">
      <c r="A2528" s="7" t="s">
        <v>2826</v>
      </c>
      <c r="B2528" s="7" t="s">
        <v>2805</v>
      </c>
      <c r="C2528" s="7" t="n">
        <v>24</v>
      </c>
      <c r="D2528" s="1" t="n">
        <v>26.8115718561989</v>
      </c>
      <c r="E2528" s="1" t="n">
        <v>26.7401443936157</v>
      </c>
      <c r="F2528" s="1" t="n">
        <f aca="false">SUM(E2528-D2528)</f>
        <v>-0.0714274625832054</v>
      </c>
      <c r="G2528" s="2" t="n">
        <f aca="false">SUM(E2528-D2528)/D2528</f>
        <v>-0.00266405352757008</v>
      </c>
    </row>
    <row r="2529" customFormat="false" ht="12.75" hidden="false" customHeight="false" outlineLevel="0" collapsed="false">
      <c r="A2529" s="7" t="s">
        <v>2827</v>
      </c>
      <c r="B2529" s="7" t="s">
        <v>2805</v>
      </c>
      <c r="C2529" s="7" t="n">
        <v>24</v>
      </c>
      <c r="D2529" s="1" t="n">
        <v>30.777591820973</v>
      </c>
      <c r="E2529" s="1" t="n">
        <v>31.5101687167011</v>
      </c>
      <c r="F2529" s="1" t="n">
        <f aca="false">SUM(E2529-D2529)</f>
        <v>0.732576895728123</v>
      </c>
      <c r="G2529" s="2" t="n">
        <f aca="false">SUM(E2529-D2529)/D2529</f>
        <v>0.0238022812177566</v>
      </c>
    </row>
    <row r="2530" customFormat="false" ht="12.75" hidden="false" customHeight="false" outlineLevel="0" collapsed="false">
      <c r="A2530" s="7" t="s">
        <v>2828</v>
      </c>
      <c r="B2530" s="7" t="s">
        <v>2805</v>
      </c>
      <c r="C2530" s="7" t="n">
        <v>24</v>
      </c>
      <c r="D2530" s="1" t="n">
        <v>23.2201990594031</v>
      </c>
      <c r="E2530" s="1" t="n">
        <v>22.8060464632692</v>
      </c>
      <c r="F2530" s="1" t="n">
        <f aca="false">SUM(E2530-D2530)</f>
        <v>-0.414152596133942</v>
      </c>
      <c r="G2530" s="2" t="n">
        <f aca="false">SUM(E2530-D2530)/D2530</f>
        <v>-0.0178358762159805</v>
      </c>
    </row>
    <row r="2531" customFormat="false" ht="12.75" hidden="false" customHeight="false" outlineLevel="0" collapsed="false">
      <c r="A2531" s="7" t="s">
        <v>2829</v>
      </c>
      <c r="B2531" s="7" t="s">
        <v>2830</v>
      </c>
      <c r="C2531" s="7" t="n">
        <v>90</v>
      </c>
      <c r="D2531" s="1" t="n">
        <v>41.9818043675703</v>
      </c>
      <c r="E2531" s="1" t="n">
        <v>41.7459667045824</v>
      </c>
      <c r="F2531" s="1" t="n">
        <f aca="false">SUM(E2531-D2531)</f>
        <v>-0.235837662987848</v>
      </c>
      <c r="G2531" s="2" t="n">
        <f aca="false">SUM(E2531-D2531)/D2531</f>
        <v>-0.00561761616825659</v>
      </c>
    </row>
    <row r="2532" customFormat="false" ht="12.75" hidden="false" customHeight="false" outlineLevel="0" collapsed="false">
      <c r="A2532" s="7" t="s">
        <v>2831</v>
      </c>
      <c r="B2532" s="7" t="s">
        <v>2830</v>
      </c>
      <c r="C2532" s="7" t="n">
        <v>90</v>
      </c>
      <c r="D2532" s="1" t="n">
        <v>35.4349099327132</v>
      </c>
      <c r="E2532" s="1" t="n">
        <v>36.2345590099979</v>
      </c>
      <c r="F2532" s="1" t="n">
        <f aca="false">SUM(E2532-D2532)</f>
        <v>0.799649077284684</v>
      </c>
      <c r="G2532" s="2" t="n">
        <f aca="false">SUM(E2532-D2532)/D2532</f>
        <v>0.022566702689611</v>
      </c>
    </row>
    <row r="2533" customFormat="false" ht="12.75" hidden="false" customHeight="false" outlineLevel="0" collapsed="false">
      <c r="A2533" s="7" t="s">
        <v>2832</v>
      </c>
      <c r="B2533" s="7" t="s">
        <v>2830</v>
      </c>
      <c r="C2533" s="7" t="n">
        <v>90</v>
      </c>
      <c r="D2533" s="1" t="n">
        <v>29.0142474658256</v>
      </c>
      <c r="E2533" s="1" t="n">
        <v>28.477080315241</v>
      </c>
      <c r="F2533" s="1" t="n">
        <f aca="false">SUM(E2533-D2533)</f>
        <v>-0.537167150584551</v>
      </c>
      <c r="G2533" s="2" t="n">
        <f aca="false">SUM(E2533-D2533)/D2533</f>
        <v>-0.0185139094583533</v>
      </c>
    </row>
    <row r="2534" customFormat="false" ht="12.75" hidden="false" customHeight="false" outlineLevel="0" collapsed="false">
      <c r="A2534" s="7" t="s">
        <v>2833</v>
      </c>
      <c r="B2534" s="7" t="s">
        <v>2830</v>
      </c>
      <c r="C2534" s="7" t="n">
        <v>90</v>
      </c>
      <c r="D2534" s="1" t="n">
        <v>32.1962591560298</v>
      </c>
      <c r="E2534" s="1" t="n">
        <v>32.678825719291</v>
      </c>
      <c r="F2534" s="1" t="n">
        <f aca="false">SUM(E2534-D2534)</f>
        <v>0.482566563261251</v>
      </c>
      <c r="G2534" s="2" t="n">
        <f aca="false">SUM(E2534-D2534)/D2534</f>
        <v>0.0149882804993783</v>
      </c>
    </row>
    <row r="2535" customFormat="false" ht="12.75" hidden="false" customHeight="false" outlineLevel="0" collapsed="false">
      <c r="A2535" s="7" t="s">
        <v>2834</v>
      </c>
      <c r="B2535" s="7" t="s">
        <v>2830</v>
      </c>
      <c r="C2535" s="7" t="n">
        <v>90</v>
      </c>
      <c r="D2535" s="1" t="n">
        <v>38.1596478297688</v>
      </c>
      <c r="E2535" s="1" t="n">
        <v>38.3590047630538</v>
      </c>
      <c r="F2535" s="1" t="n">
        <f aca="false">SUM(E2535-D2535)</f>
        <v>0.199356933284953</v>
      </c>
      <c r="G2535" s="2" t="n">
        <f aca="false">SUM(E2535-D2535)/D2535</f>
        <v>0.00522428650741982</v>
      </c>
    </row>
    <row r="2536" customFormat="false" ht="12.75" hidden="false" customHeight="false" outlineLevel="0" collapsed="false">
      <c r="A2536" s="7" t="s">
        <v>2835</v>
      </c>
      <c r="B2536" s="7" t="s">
        <v>2830</v>
      </c>
      <c r="C2536" s="7" t="n">
        <v>90</v>
      </c>
      <c r="D2536" s="1" t="n">
        <v>34.2974253313641</v>
      </c>
      <c r="E2536" s="1" t="n">
        <v>35.6154467704548</v>
      </c>
      <c r="F2536" s="1" t="n">
        <f aca="false">SUM(E2536-D2536)</f>
        <v>1.31802143909066</v>
      </c>
      <c r="G2536" s="2" t="n">
        <f aca="false">SUM(E2536-D2536)/D2536</f>
        <v>0.038429165640179</v>
      </c>
    </row>
    <row r="2537" customFormat="false" ht="12.75" hidden="false" customHeight="false" outlineLevel="0" collapsed="false">
      <c r="A2537" s="7" t="s">
        <v>2836</v>
      </c>
      <c r="B2537" s="7" t="s">
        <v>2830</v>
      </c>
      <c r="C2537" s="7" t="n">
        <v>90</v>
      </c>
      <c r="D2537" s="1" t="n">
        <v>30.9345240229576</v>
      </c>
      <c r="E2537" s="1" t="n">
        <v>30.3518126278652</v>
      </c>
      <c r="F2537" s="1" t="n">
        <f aca="false">SUM(E2537-D2537)</f>
        <v>-0.582711395092328</v>
      </c>
      <c r="G2537" s="2" t="n">
        <f aca="false">SUM(E2537-D2537)/D2537</f>
        <v>-0.0188369277852757</v>
      </c>
    </row>
    <row r="2538" customFormat="false" ht="12.75" hidden="false" customHeight="false" outlineLevel="0" collapsed="false">
      <c r="A2538" s="7" t="s">
        <v>2837</v>
      </c>
      <c r="B2538" s="7" t="s">
        <v>2830</v>
      </c>
      <c r="C2538" s="7" t="n">
        <v>90</v>
      </c>
      <c r="D2538" s="1" t="n">
        <v>32.6270996955024</v>
      </c>
      <c r="E2538" s="1" t="n">
        <v>33.5516173888156</v>
      </c>
      <c r="F2538" s="1" t="n">
        <f aca="false">SUM(E2538-D2538)</f>
        <v>0.924517693313227</v>
      </c>
      <c r="G2538" s="2" t="n">
        <f aca="false">SUM(E2538-D2538)/D2538</f>
        <v>0.0283358834202683</v>
      </c>
    </row>
    <row r="2539" customFormat="false" ht="12.75" hidden="false" customHeight="false" outlineLevel="0" collapsed="false">
      <c r="A2539" s="7" t="s">
        <v>2838</v>
      </c>
      <c r="B2539" s="7" t="s">
        <v>2830</v>
      </c>
      <c r="C2539" s="7" t="n">
        <v>90</v>
      </c>
      <c r="D2539" s="1" t="n">
        <v>34.380179701984</v>
      </c>
      <c r="E2539" s="1" t="n">
        <v>34.36869989003</v>
      </c>
      <c r="F2539" s="1" t="n">
        <f aca="false">SUM(E2539-D2539)</f>
        <v>-0.0114798119539969</v>
      </c>
      <c r="G2539" s="2" t="n">
        <f aca="false">SUM(E2539-D2539)/D2539</f>
        <v>-0.000333907851951526</v>
      </c>
    </row>
    <row r="2540" customFormat="false" ht="12.75" hidden="false" customHeight="false" outlineLevel="0" collapsed="false">
      <c r="A2540" s="7" t="s">
        <v>2839</v>
      </c>
      <c r="B2540" s="7" t="s">
        <v>2830</v>
      </c>
      <c r="C2540" s="7" t="n">
        <v>90</v>
      </c>
      <c r="D2540" s="1" t="n">
        <v>29.3279486354844</v>
      </c>
      <c r="E2540" s="1" t="n">
        <v>29.1588249391947</v>
      </c>
      <c r="F2540" s="1" t="n">
        <f aca="false">SUM(E2540-D2540)</f>
        <v>-0.169123696289692</v>
      </c>
      <c r="G2540" s="2" t="n">
        <f aca="false">SUM(E2540-D2540)/D2540</f>
        <v>-0.00576663913292135</v>
      </c>
    </row>
    <row r="2541" customFormat="false" ht="12.75" hidden="false" customHeight="false" outlineLevel="0" collapsed="false">
      <c r="A2541" s="7" t="s">
        <v>2840</v>
      </c>
      <c r="B2541" s="7" t="s">
        <v>2830</v>
      </c>
      <c r="C2541" s="7" t="n">
        <v>90</v>
      </c>
      <c r="D2541" s="1" t="n">
        <v>38.0645288476904</v>
      </c>
      <c r="E2541" s="1" t="n">
        <v>38.5415119106496</v>
      </c>
      <c r="F2541" s="1" t="n">
        <f aca="false">SUM(E2541-D2541)</f>
        <v>0.476983062959221</v>
      </c>
      <c r="G2541" s="2" t="n">
        <f aca="false">SUM(E2541-D2541)/D2541</f>
        <v>0.0125309067890423</v>
      </c>
    </row>
    <row r="2542" customFormat="false" ht="12.75" hidden="false" customHeight="false" outlineLevel="0" collapsed="false">
      <c r="A2542" s="7" t="s">
        <v>2841</v>
      </c>
      <c r="B2542" s="7" t="s">
        <v>2830</v>
      </c>
      <c r="C2542" s="7" t="n">
        <v>90</v>
      </c>
      <c r="D2542" s="1" t="n">
        <v>34.5628417319822</v>
      </c>
      <c r="E2542" s="1" t="n">
        <v>33.8534899608766</v>
      </c>
      <c r="F2542" s="1" t="n">
        <f aca="false">SUM(E2542-D2542)</f>
        <v>-0.70935177110556</v>
      </c>
      <c r="G2542" s="2" t="n">
        <f aca="false">SUM(E2542-D2542)/D2542</f>
        <v>-0.0205235372891568</v>
      </c>
    </row>
    <row r="2543" customFormat="false" ht="12.75" hidden="false" customHeight="false" outlineLevel="0" collapsed="false">
      <c r="A2543" s="7" t="s">
        <v>2842</v>
      </c>
      <c r="B2543" s="7" t="s">
        <v>2830</v>
      </c>
      <c r="C2543" s="7" t="n">
        <v>90</v>
      </c>
      <c r="D2543" s="1" t="n">
        <v>34.0716867353254</v>
      </c>
      <c r="E2543" s="1" t="n">
        <v>34.4986358659512</v>
      </c>
      <c r="F2543" s="1" t="n">
        <f aca="false">SUM(E2543-D2543)</f>
        <v>0.426949130625808</v>
      </c>
      <c r="G2543" s="2" t="n">
        <f aca="false">SUM(E2543-D2543)/D2543</f>
        <v>0.0125309067890422</v>
      </c>
    </row>
    <row r="2544" customFormat="false" ht="12.75" hidden="false" customHeight="false" outlineLevel="0" collapsed="false">
      <c r="A2544" s="7" t="s">
        <v>2843</v>
      </c>
      <c r="B2544" s="7" t="s">
        <v>2830</v>
      </c>
      <c r="C2544" s="7" t="n">
        <v>90</v>
      </c>
      <c r="D2544" s="1" t="n">
        <v>37.398265459857</v>
      </c>
      <c r="E2544" s="1" t="n">
        <v>36.7862198230464</v>
      </c>
      <c r="F2544" s="1" t="n">
        <f aca="false">SUM(E2544-D2544)</f>
        <v>-0.612045636810549</v>
      </c>
      <c r="G2544" s="2" t="n">
        <f aca="false">SUM(E2544-D2544)/D2544</f>
        <v>-0.0163656156050209</v>
      </c>
    </row>
    <row r="2545" customFormat="false" ht="12.75" hidden="false" customHeight="false" outlineLevel="0" collapsed="false">
      <c r="A2545" s="7" t="s">
        <v>2844</v>
      </c>
      <c r="B2545" s="7" t="s">
        <v>2830</v>
      </c>
      <c r="C2545" s="7" t="n">
        <v>90</v>
      </c>
      <c r="D2545" s="1" t="n">
        <v>27.024520340537</v>
      </c>
      <c r="E2545" s="1" t="n">
        <v>27.1555026943539</v>
      </c>
      <c r="F2545" s="1" t="n">
        <f aca="false">SUM(E2545-D2545)</f>
        <v>0.130982353816979</v>
      </c>
      <c r="G2545" s="2" t="n">
        <f aca="false">SUM(E2545-D2545)/D2545</f>
        <v>0.0048467966190136</v>
      </c>
    </row>
    <row r="2546" customFormat="false" ht="12.75" hidden="false" customHeight="false" outlineLevel="0" collapsed="false">
      <c r="A2546" s="7" t="s">
        <v>2845</v>
      </c>
      <c r="B2546" s="7" t="s">
        <v>2830</v>
      </c>
      <c r="C2546" s="7" t="n">
        <v>90</v>
      </c>
      <c r="D2546" s="1" t="n">
        <v>35.6599184599459</v>
      </c>
      <c r="E2546" s="1" t="n">
        <v>40.3493685478116</v>
      </c>
      <c r="F2546" s="1" t="n">
        <f aca="false">SUM(E2546-D2546)</f>
        <v>4.68945008786572</v>
      </c>
      <c r="G2546" s="2" t="n">
        <f aca="false">SUM(E2546-D2546)/D2546</f>
        <v>0.131504789982429</v>
      </c>
    </row>
    <row r="2547" customFormat="false" ht="12.75" hidden="false" customHeight="false" outlineLevel="0" collapsed="false">
      <c r="A2547" s="7" t="s">
        <v>2846</v>
      </c>
      <c r="B2547" s="7" t="s">
        <v>2830</v>
      </c>
      <c r="C2547" s="7" t="n">
        <v>90</v>
      </c>
      <c r="D2547" s="1" t="n">
        <v>34.1801908542681</v>
      </c>
      <c r="E2547" s="1" t="n">
        <v>34.6084996398946</v>
      </c>
      <c r="F2547" s="1" t="n">
        <f aca="false">SUM(E2547-D2547)</f>
        <v>0.428308785626513</v>
      </c>
      <c r="G2547" s="2" t="n">
        <f aca="false">SUM(E2547-D2547)/D2547</f>
        <v>0.0125309067890424</v>
      </c>
    </row>
    <row r="2548" customFormat="false" ht="12.75" hidden="false" customHeight="false" outlineLevel="0" collapsed="false">
      <c r="A2548" s="7" t="s">
        <v>2847</v>
      </c>
      <c r="B2548" s="7" t="s">
        <v>2830</v>
      </c>
      <c r="C2548" s="7" t="n">
        <v>90</v>
      </c>
      <c r="D2548" s="1" t="n">
        <v>29.9602886442679</v>
      </c>
      <c r="E2548" s="1" t="n">
        <v>30.1069080712569</v>
      </c>
      <c r="F2548" s="1" t="n">
        <f aca="false">SUM(E2548-D2548)</f>
        <v>0.146619426989009</v>
      </c>
      <c r="G2548" s="2" t="n">
        <f aca="false">SUM(E2548-D2548)/D2548</f>
        <v>0.00489379220373635</v>
      </c>
    </row>
    <row r="2549" customFormat="false" ht="12.75" hidden="false" customHeight="false" outlineLevel="0" collapsed="false">
      <c r="A2549" s="7" t="s">
        <v>2848</v>
      </c>
      <c r="B2549" s="7" t="s">
        <v>2830</v>
      </c>
      <c r="C2549" s="7" t="n">
        <v>90</v>
      </c>
      <c r="D2549" s="1" t="n">
        <v>29.6198582693009</v>
      </c>
      <c r="E2549" s="1" t="n">
        <v>29.2748181892539</v>
      </c>
      <c r="F2549" s="1" t="n">
        <f aca="false">SUM(E2549-D2549)</f>
        <v>-0.345040080047045</v>
      </c>
      <c r="G2549" s="2" t="n">
        <f aca="false">SUM(E2549-D2549)/D2549</f>
        <v>-0.0116489443301846</v>
      </c>
    </row>
    <row r="2550" customFormat="false" ht="12.75" hidden="false" customHeight="false" outlineLevel="0" collapsed="false">
      <c r="A2550" s="7" t="s">
        <v>2849</v>
      </c>
      <c r="B2550" s="7" t="s">
        <v>2830</v>
      </c>
      <c r="C2550" s="7" t="n">
        <v>90</v>
      </c>
      <c r="D2550" s="1" t="n">
        <v>32.0280899317533</v>
      </c>
      <c r="E2550" s="1" t="n">
        <v>31.180302040056</v>
      </c>
      <c r="F2550" s="1" t="n">
        <f aca="false">SUM(E2550-D2550)</f>
        <v>-0.847787891697383</v>
      </c>
      <c r="G2550" s="2" t="n">
        <f aca="false">SUM(E2550-D2550)/D2550</f>
        <v>-0.0264701358558653</v>
      </c>
    </row>
    <row r="2551" customFormat="false" ht="12.75" hidden="false" customHeight="false" outlineLevel="0" collapsed="false">
      <c r="A2551" s="7" t="s">
        <v>2850</v>
      </c>
      <c r="B2551" s="7" t="s">
        <v>2830</v>
      </c>
      <c r="C2551" s="7" t="n">
        <v>90</v>
      </c>
      <c r="D2551" s="1" t="n">
        <v>30.3040998237693</v>
      </c>
      <c r="E2551" s="1" t="n">
        <v>30.9599577052488</v>
      </c>
      <c r="F2551" s="1" t="n">
        <f aca="false">SUM(E2551-D2551)</f>
        <v>0.655857881479545</v>
      </c>
      <c r="G2551" s="2" t="n">
        <f aca="false">SUM(E2551-D2551)/D2551</f>
        <v>0.0216425462328076</v>
      </c>
    </row>
    <row r="2552" customFormat="false" ht="12.75" hidden="false" customHeight="false" outlineLevel="0" collapsed="false">
      <c r="A2552" s="7" t="s">
        <v>2851</v>
      </c>
      <c r="B2552" s="7" t="s">
        <v>2830</v>
      </c>
      <c r="C2552" s="7" t="n">
        <v>90</v>
      </c>
      <c r="D2552" s="1" t="n">
        <v>32.3836384219752</v>
      </c>
      <c r="E2552" s="1" t="n">
        <v>33.6284253806617</v>
      </c>
      <c r="F2552" s="1" t="n">
        <f aca="false">SUM(E2552-D2552)</f>
        <v>1.24478695868657</v>
      </c>
      <c r="G2552" s="2" t="n">
        <f aca="false">SUM(E2552-D2552)/D2552</f>
        <v>0.038438761650756</v>
      </c>
    </row>
    <row r="2553" customFormat="false" ht="12.75" hidden="false" customHeight="false" outlineLevel="0" collapsed="false">
      <c r="A2553" s="7" t="s">
        <v>2852</v>
      </c>
      <c r="B2553" s="7" t="s">
        <v>2830</v>
      </c>
      <c r="C2553" s="7" t="n">
        <v>90</v>
      </c>
      <c r="D2553" s="1" t="n">
        <v>35.5518516231085</v>
      </c>
      <c r="E2553" s="1" t="n">
        <v>36.2820424682316</v>
      </c>
      <c r="F2553" s="1" t="n">
        <f aca="false">SUM(E2553-D2553)</f>
        <v>0.730190845123119</v>
      </c>
      <c r="G2553" s="2" t="n">
        <f aca="false">SUM(E2553-D2553)/D2553</f>
        <v>0.020538757105087</v>
      </c>
    </row>
    <row r="2554" customFormat="false" ht="12.75" hidden="false" customHeight="false" outlineLevel="0" collapsed="false">
      <c r="A2554" s="7" t="s">
        <v>2853</v>
      </c>
      <c r="B2554" s="7" t="s">
        <v>2830</v>
      </c>
      <c r="C2554" s="7" t="n">
        <v>90</v>
      </c>
      <c r="D2554" s="1" t="n">
        <v>41.8975723043264</v>
      </c>
      <c r="E2554" s="1" t="n">
        <v>42.1759337874381</v>
      </c>
      <c r="F2554" s="1" t="n">
        <f aca="false">SUM(E2554-D2554)</f>
        <v>0.27836148311178</v>
      </c>
      <c r="G2554" s="2" t="n">
        <f aca="false">SUM(E2554-D2554)/D2554</f>
        <v>0.00664385709725326</v>
      </c>
    </row>
    <row r="2555" customFormat="false" ht="12.75" hidden="false" customHeight="false" outlineLevel="0" collapsed="false">
      <c r="A2555" s="7" t="s">
        <v>2854</v>
      </c>
      <c r="B2555" s="7" t="s">
        <v>2830</v>
      </c>
      <c r="C2555" s="7" t="n">
        <v>90</v>
      </c>
      <c r="D2555" s="1" t="n">
        <v>36.1824547892878</v>
      </c>
      <c r="E2555" s="1" t="n">
        <v>38.5367879514258</v>
      </c>
      <c r="F2555" s="1" t="n">
        <f aca="false">SUM(E2555-D2555)</f>
        <v>2.354333162138</v>
      </c>
      <c r="G2555" s="2" t="n">
        <f aca="false">SUM(E2555-D2555)/D2555</f>
        <v>0.06506836464935</v>
      </c>
    </row>
    <row r="2556" customFormat="false" ht="12.75" hidden="false" customHeight="false" outlineLevel="0" collapsed="false">
      <c r="A2556" s="7" t="s">
        <v>2855</v>
      </c>
      <c r="B2556" s="7" t="s">
        <v>2830</v>
      </c>
      <c r="C2556" s="7" t="n">
        <v>90</v>
      </c>
      <c r="D2556" s="1" t="n">
        <v>42.022239097755</v>
      </c>
      <c r="E2556" s="1" t="n">
        <v>42.7690642088874</v>
      </c>
      <c r="F2556" s="1" t="n">
        <f aca="false">SUM(E2556-D2556)</f>
        <v>0.746825111132431</v>
      </c>
      <c r="G2556" s="2" t="n">
        <f aca="false">SUM(E2556-D2556)/D2556</f>
        <v>0.0177721398756291</v>
      </c>
    </row>
    <row r="2557" customFormat="false" ht="12.75" hidden="false" customHeight="false" outlineLevel="0" collapsed="false">
      <c r="A2557" s="7" t="s">
        <v>2856</v>
      </c>
      <c r="B2557" s="7" t="s">
        <v>2830</v>
      </c>
      <c r="C2557" s="7" t="n">
        <v>90</v>
      </c>
      <c r="D2557" s="1" t="n">
        <v>36.2095770597243</v>
      </c>
      <c r="E2557" s="1" t="n">
        <v>36.6498016279254</v>
      </c>
      <c r="F2557" s="1" t="n">
        <f aca="false">SUM(E2557-D2557)</f>
        <v>0.44022456820111</v>
      </c>
      <c r="G2557" s="2" t="n">
        <f aca="false">SUM(E2557-D2557)/D2557</f>
        <v>0.0121576832415082</v>
      </c>
    </row>
    <row r="2558" customFormat="false" ht="12.75" hidden="false" customHeight="false" outlineLevel="0" collapsed="false">
      <c r="A2558" s="7" t="s">
        <v>2857</v>
      </c>
      <c r="B2558" s="7" t="s">
        <v>2830</v>
      </c>
      <c r="C2558" s="7" t="n">
        <v>90</v>
      </c>
      <c r="D2558" s="1" t="n">
        <v>28.630136405798</v>
      </c>
      <c r="E2558" s="1" t="n">
        <v>29.1883604862795</v>
      </c>
      <c r="F2558" s="1" t="n">
        <f aca="false">SUM(E2558-D2558)</f>
        <v>0.558224080481491</v>
      </c>
      <c r="G2558" s="2" t="n">
        <f aca="false">SUM(E2558-D2558)/D2558</f>
        <v>0.0194977792829671</v>
      </c>
    </row>
    <row r="2559" customFormat="false" ht="12.75" hidden="false" customHeight="false" outlineLevel="0" collapsed="false">
      <c r="A2559" s="7" t="s">
        <v>2858</v>
      </c>
      <c r="B2559" s="7" t="s">
        <v>2830</v>
      </c>
      <c r="C2559" s="7" t="n">
        <v>90</v>
      </c>
      <c r="D2559" s="1" t="n">
        <v>36.6589539294606</v>
      </c>
      <c r="E2559" s="1" t="n">
        <v>37.4883399214922</v>
      </c>
      <c r="F2559" s="1" t="n">
        <f aca="false">SUM(E2559-D2559)</f>
        <v>0.829385992031597</v>
      </c>
      <c r="G2559" s="2" t="n">
        <f aca="false">SUM(E2559-D2559)/D2559</f>
        <v>0.0226243769428748</v>
      </c>
    </row>
    <row r="2560" customFormat="false" ht="12.75" hidden="false" customHeight="false" outlineLevel="0" collapsed="false">
      <c r="A2560" s="7" t="s">
        <v>2859</v>
      </c>
      <c r="B2560" s="7" t="s">
        <v>2830</v>
      </c>
      <c r="C2560" s="7" t="n">
        <v>90</v>
      </c>
      <c r="D2560" s="1" t="n">
        <v>49.9738230646032</v>
      </c>
      <c r="E2560" s="1" t="n">
        <v>50.315164278882</v>
      </c>
      <c r="F2560" s="1" t="n">
        <f aca="false">SUM(E2560-D2560)</f>
        <v>0.341341214278792</v>
      </c>
      <c r="G2560" s="2" t="n">
        <f aca="false">SUM(E2560-D2560)/D2560</f>
        <v>0.006830400264505</v>
      </c>
    </row>
    <row r="2561" customFormat="false" ht="12.75" hidden="false" customHeight="false" outlineLevel="0" collapsed="false">
      <c r="A2561" s="7" t="s">
        <v>2860</v>
      </c>
      <c r="B2561" s="7" t="s">
        <v>2830</v>
      </c>
      <c r="C2561" s="7" t="n">
        <v>90</v>
      </c>
      <c r="D2561" s="1" t="n">
        <v>41.2172633594422</v>
      </c>
      <c r="E2561" s="1" t="n">
        <v>41.5934001855752</v>
      </c>
      <c r="F2561" s="1" t="n">
        <f aca="false">SUM(E2561-D2561)</f>
        <v>0.376136826133056</v>
      </c>
      <c r="G2561" s="2" t="n">
        <f aca="false">SUM(E2561-D2561)/D2561</f>
        <v>0.00912571081813197</v>
      </c>
    </row>
    <row r="2562" customFormat="false" ht="12.75" hidden="false" customHeight="false" outlineLevel="0" collapsed="false">
      <c r="A2562" s="7" t="s">
        <v>2861</v>
      </c>
      <c r="B2562" s="7" t="s">
        <v>2830</v>
      </c>
      <c r="C2562" s="7" t="n">
        <v>90</v>
      </c>
      <c r="D2562" s="1" t="n">
        <v>35.4043483200777</v>
      </c>
      <c r="E2562" s="1" t="n">
        <v>36.0135476264829</v>
      </c>
      <c r="F2562" s="1" t="n">
        <f aca="false">SUM(E2562-D2562)</f>
        <v>0.609199306405174</v>
      </c>
      <c r="G2562" s="2" t="n">
        <f aca="false">SUM(E2562-D2562)/D2562</f>
        <v>0.0172069063635242</v>
      </c>
    </row>
    <row r="2563" customFormat="false" ht="12.75" hidden="false" customHeight="false" outlineLevel="0" collapsed="false">
      <c r="A2563" s="7" t="s">
        <v>2862</v>
      </c>
      <c r="B2563" s="7" t="s">
        <v>2830</v>
      </c>
      <c r="C2563" s="7" t="n">
        <v>90</v>
      </c>
      <c r="D2563" s="1" t="n">
        <v>41.1220876201505</v>
      </c>
      <c r="E2563" s="1" t="n">
        <v>41.7342659702101</v>
      </c>
      <c r="F2563" s="1" t="n">
        <f aca="false">SUM(E2563-D2563)</f>
        <v>0.612178350059601</v>
      </c>
      <c r="G2563" s="2" t="n">
        <f aca="false">SUM(E2563-D2563)/D2563</f>
        <v>0.0148868499993085</v>
      </c>
    </row>
    <row r="2564" customFormat="false" ht="12.75" hidden="false" customHeight="false" outlineLevel="0" collapsed="false">
      <c r="A2564" s="7" t="s">
        <v>2863</v>
      </c>
      <c r="B2564" s="7" t="s">
        <v>2830</v>
      </c>
      <c r="C2564" s="7" t="n">
        <v>90</v>
      </c>
      <c r="D2564" s="1" t="n">
        <v>36.1443625077652</v>
      </c>
      <c r="E2564" s="1" t="n">
        <v>36.058651864517</v>
      </c>
      <c r="F2564" s="1" t="n">
        <f aca="false">SUM(E2564-D2564)</f>
        <v>-0.085710643248234</v>
      </c>
      <c r="G2564" s="2" t="n">
        <f aca="false">SUM(E2564-D2564)/D2564</f>
        <v>-0.00237134195491261</v>
      </c>
    </row>
    <row r="2565" customFormat="false" ht="12.75" hidden="false" customHeight="false" outlineLevel="0" collapsed="false">
      <c r="A2565" s="7" t="s">
        <v>2864</v>
      </c>
      <c r="B2565" s="7" t="s">
        <v>2830</v>
      </c>
      <c r="C2565" s="7" t="n">
        <v>90</v>
      </c>
      <c r="D2565" s="1" t="n">
        <v>37.5094118717556</v>
      </c>
      <c r="E2565" s="1" t="n">
        <v>38.0437110206996</v>
      </c>
      <c r="F2565" s="1" t="n">
        <f aca="false">SUM(E2565-D2565)</f>
        <v>0.534299148944044</v>
      </c>
      <c r="G2565" s="2" t="n">
        <f aca="false">SUM(E2565-D2565)/D2565</f>
        <v>0.0142444021988617</v>
      </c>
    </row>
    <row r="2566" customFormat="false" ht="12.75" hidden="false" customHeight="false" outlineLevel="0" collapsed="false">
      <c r="A2566" s="7" t="s">
        <v>2865</v>
      </c>
      <c r="B2566" s="7" t="s">
        <v>2830</v>
      </c>
      <c r="C2566" s="7" t="n">
        <v>90</v>
      </c>
      <c r="D2566" s="1" t="n">
        <v>37.1610474524136</v>
      </c>
      <c r="E2566" s="1" t="n">
        <v>37.8505495336048</v>
      </c>
      <c r="F2566" s="1" t="n">
        <f aca="false">SUM(E2566-D2566)</f>
        <v>0.689502081191257</v>
      </c>
      <c r="G2566" s="2" t="n">
        <f aca="false">SUM(E2566-D2566)/D2566</f>
        <v>0.0185544307402582</v>
      </c>
    </row>
    <row r="2567" customFormat="false" ht="12.75" hidden="false" customHeight="false" outlineLevel="0" collapsed="false">
      <c r="A2567" s="7" t="s">
        <v>2866</v>
      </c>
      <c r="B2567" s="7" t="s">
        <v>2830</v>
      </c>
      <c r="C2567" s="7" t="n">
        <v>90</v>
      </c>
      <c r="D2567" s="1" t="n">
        <v>38.9740053628602</v>
      </c>
      <c r="E2567" s="1" t="n">
        <v>39.1417282959141</v>
      </c>
      <c r="F2567" s="1" t="n">
        <f aca="false">SUM(E2567-D2567)</f>
        <v>0.167722933053909</v>
      </c>
      <c r="G2567" s="2" t="n">
        <f aca="false">SUM(E2567-D2567)/D2567</f>
        <v>0.00430345640619577</v>
      </c>
    </row>
    <row r="2568" customFormat="false" ht="12.75" hidden="false" customHeight="false" outlineLevel="0" collapsed="false">
      <c r="A2568" s="7" t="s">
        <v>2867</v>
      </c>
      <c r="B2568" s="7" t="s">
        <v>2830</v>
      </c>
      <c r="C2568" s="7" t="n">
        <v>90</v>
      </c>
      <c r="D2568" s="1" t="n">
        <v>32.2651741539857</v>
      </c>
      <c r="E2568" s="1" t="n">
        <v>32.7674772897377</v>
      </c>
      <c r="F2568" s="1" t="n">
        <f aca="false">SUM(E2568-D2568)</f>
        <v>0.50230313575203</v>
      </c>
      <c r="G2568" s="2" t="n">
        <f aca="false">SUM(E2568-D2568)/D2568</f>
        <v>0.0155679660476893</v>
      </c>
    </row>
    <row r="2569" customFormat="false" ht="12.75" hidden="false" customHeight="false" outlineLevel="0" collapsed="false">
      <c r="A2569" s="7" t="s">
        <v>2868</v>
      </c>
      <c r="B2569" s="7" t="s">
        <v>2830</v>
      </c>
      <c r="C2569" s="7" t="n">
        <v>90</v>
      </c>
      <c r="D2569" s="1" t="n">
        <v>37.2118172768233</v>
      </c>
      <c r="E2569" s="1" t="n">
        <v>38.3333066209355</v>
      </c>
      <c r="F2569" s="1" t="n">
        <f aca="false">SUM(E2569-D2569)</f>
        <v>1.12148934411224</v>
      </c>
      <c r="G2569" s="2" t="n">
        <f aca="false">SUM(E2569-D2569)/D2569</f>
        <v>0.0301379891169879</v>
      </c>
    </row>
    <row r="2570" customFormat="false" ht="12.75" hidden="false" customHeight="false" outlineLevel="0" collapsed="false">
      <c r="A2570" s="7" t="s">
        <v>2869</v>
      </c>
      <c r="B2570" s="7" t="s">
        <v>2830</v>
      </c>
      <c r="C2570" s="7" t="n">
        <v>90</v>
      </c>
      <c r="D2570" s="1" t="n">
        <v>40.5736151144889</v>
      </c>
      <c r="E2570" s="1" t="n">
        <v>40.1928578415462</v>
      </c>
      <c r="F2570" s="1" t="n">
        <f aca="false">SUM(E2570-D2570)</f>
        <v>-0.380757272942724</v>
      </c>
      <c r="G2570" s="2" t="n">
        <f aca="false">SUM(E2570-D2570)/D2570</f>
        <v>-0.00938435660387467</v>
      </c>
    </row>
    <row r="2571" customFormat="false" ht="12.75" hidden="false" customHeight="false" outlineLevel="0" collapsed="false">
      <c r="A2571" s="7" t="s">
        <v>2870</v>
      </c>
      <c r="B2571" s="7" t="s">
        <v>2830</v>
      </c>
      <c r="C2571" s="7" t="n">
        <v>90</v>
      </c>
      <c r="D2571" s="1" t="n">
        <v>33.1583107609953</v>
      </c>
      <c r="E2571" s="1" t="n">
        <v>33.7536789539518</v>
      </c>
      <c r="F2571" s="1" t="n">
        <f aca="false">SUM(E2571-D2571)</f>
        <v>0.59536819295657</v>
      </c>
      <c r="G2571" s="2" t="n">
        <f aca="false">SUM(E2571-D2571)/D2571</f>
        <v>0.0179553233953315</v>
      </c>
    </row>
    <row r="2572" customFormat="false" ht="12.75" hidden="false" customHeight="false" outlineLevel="0" collapsed="false">
      <c r="A2572" s="7" t="s">
        <v>2871</v>
      </c>
      <c r="B2572" s="7" t="s">
        <v>2830</v>
      </c>
      <c r="C2572" s="7" t="n">
        <v>90</v>
      </c>
      <c r="D2572" s="1" t="n">
        <v>38.505115264926</v>
      </c>
      <c r="E2572" s="1" t="n">
        <v>39.0528454824737</v>
      </c>
      <c r="F2572" s="1" t="n">
        <f aca="false">SUM(E2572-D2572)</f>
        <v>0.547730217547752</v>
      </c>
      <c r="G2572" s="2" t="n">
        <f aca="false">SUM(E2572-D2572)/D2572</f>
        <v>0.0142248689240174</v>
      </c>
    </row>
    <row r="2573" customFormat="false" ht="12.75" hidden="false" customHeight="false" outlineLevel="0" collapsed="false">
      <c r="A2573" s="7" t="s">
        <v>2872</v>
      </c>
      <c r="B2573" s="7" t="s">
        <v>2830</v>
      </c>
      <c r="C2573" s="7" t="n">
        <v>90</v>
      </c>
      <c r="D2573" s="1" t="n">
        <v>44.3793705709217</v>
      </c>
      <c r="E2573" s="1" t="n">
        <v>45.3680135295151</v>
      </c>
      <c r="F2573" s="1" t="n">
        <f aca="false">SUM(E2573-D2573)</f>
        <v>0.988642958593488</v>
      </c>
      <c r="G2573" s="2" t="n">
        <f aca="false">SUM(E2573-D2573)/D2573</f>
        <v>0.0222770838314068</v>
      </c>
    </row>
    <row r="2574" customFormat="false" ht="12.75" hidden="false" customHeight="false" outlineLevel="0" collapsed="false">
      <c r="A2574" s="7" t="s">
        <v>2873</v>
      </c>
      <c r="B2574" s="7" t="s">
        <v>2830</v>
      </c>
      <c r="C2574" s="7" t="n">
        <v>90</v>
      </c>
      <c r="D2574" s="1" t="n">
        <v>39.5539112695486</v>
      </c>
      <c r="E2574" s="1" t="n">
        <v>39.5196702816618</v>
      </c>
      <c r="F2574" s="1" t="n">
        <f aca="false">SUM(E2574-D2574)</f>
        <v>-0.0342409878867755</v>
      </c>
      <c r="G2574" s="2" t="n">
        <f aca="false">SUM(E2574-D2574)/D2574</f>
        <v>-0.000865678937625991</v>
      </c>
    </row>
    <row r="2575" customFormat="false" ht="12.75" hidden="false" customHeight="false" outlineLevel="0" collapsed="false">
      <c r="A2575" s="7" t="s">
        <v>2874</v>
      </c>
      <c r="B2575" s="7" t="s">
        <v>2830</v>
      </c>
      <c r="C2575" s="7" t="n">
        <v>90</v>
      </c>
      <c r="D2575" s="1" t="n">
        <v>39.9274836604888</v>
      </c>
      <c r="E2575" s="1" t="n">
        <v>39.3836933030694</v>
      </c>
      <c r="F2575" s="1" t="n">
        <f aca="false">SUM(E2575-D2575)</f>
        <v>-0.543790357419397</v>
      </c>
      <c r="G2575" s="2" t="n">
        <f aca="false">SUM(E2575-D2575)/D2575</f>
        <v>-0.0136194497515384</v>
      </c>
    </row>
    <row r="2576" customFormat="false" ht="12.75" hidden="false" customHeight="false" outlineLevel="0" collapsed="false">
      <c r="A2576" s="7" t="s">
        <v>2875</v>
      </c>
      <c r="B2576" s="7" t="s">
        <v>2830</v>
      </c>
      <c r="C2576" s="7" t="n">
        <v>90</v>
      </c>
      <c r="D2576" s="1" t="n">
        <v>36.4981289373677</v>
      </c>
      <c r="E2576" s="1" t="n">
        <v>37.672115463362</v>
      </c>
      <c r="F2576" s="1" t="n">
        <f aca="false">SUM(E2576-D2576)</f>
        <v>1.17398652599432</v>
      </c>
      <c r="G2576" s="2" t="n">
        <f aca="false">SUM(E2576-D2576)/D2576</f>
        <v>0.0321656632867105</v>
      </c>
    </row>
    <row r="2577" customFormat="false" ht="12.75" hidden="false" customHeight="false" outlineLevel="0" collapsed="false">
      <c r="A2577" s="7" t="s">
        <v>2876</v>
      </c>
      <c r="B2577" s="7" t="s">
        <v>2830</v>
      </c>
      <c r="C2577" s="7" t="n">
        <v>90</v>
      </c>
      <c r="D2577" s="1" t="n">
        <v>37.6397104911869</v>
      </c>
      <c r="E2577" s="1" t="n">
        <v>38.2032681426999</v>
      </c>
      <c r="F2577" s="1" t="n">
        <f aca="false">SUM(E2577-D2577)</f>
        <v>0.563557651513015</v>
      </c>
      <c r="G2577" s="2" t="n">
        <f aca="false">SUM(E2577-D2577)/D2577</f>
        <v>0.0149724225866447</v>
      </c>
    </row>
    <row r="2578" customFormat="false" ht="12.75" hidden="false" customHeight="false" outlineLevel="0" collapsed="false">
      <c r="A2578" s="7" t="s">
        <v>2877</v>
      </c>
      <c r="B2578" s="7" t="s">
        <v>2830</v>
      </c>
      <c r="C2578" s="7" t="n">
        <v>90</v>
      </c>
      <c r="D2578" s="1" t="n">
        <v>35.7978207318588</v>
      </c>
      <c r="E2578" s="1" t="n">
        <v>36.6207722479068</v>
      </c>
      <c r="F2578" s="1" t="n">
        <f aca="false">SUM(E2578-D2578)</f>
        <v>0.822951516048065</v>
      </c>
      <c r="G2578" s="2" t="n">
        <f aca="false">SUM(E2578-D2578)/D2578</f>
        <v>0.0229888719263759</v>
      </c>
    </row>
    <row r="2579" customFormat="false" ht="12.75" hidden="false" customHeight="false" outlineLevel="0" collapsed="false">
      <c r="A2579" s="7" t="s">
        <v>2878</v>
      </c>
      <c r="B2579" s="7" t="s">
        <v>2830</v>
      </c>
      <c r="C2579" s="7" t="n">
        <v>90</v>
      </c>
      <c r="D2579" s="1" t="n">
        <v>34.5292552083509</v>
      </c>
      <c r="E2579" s="1" t="n">
        <v>34.9460426942974</v>
      </c>
      <c r="F2579" s="1" t="n">
        <f aca="false">SUM(E2579-D2579)</f>
        <v>0.41678748594655</v>
      </c>
      <c r="G2579" s="2" t="n">
        <f aca="false">SUM(E2579-D2579)/D2579</f>
        <v>0.0120705611352355</v>
      </c>
    </row>
    <row r="2580" customFormat="false" ht="12.75" hidden="false" customHeight="false" outlineLevel="0" collapsed="false">
      <c r="A2580" s="7" t="s">
        <v>2879</v>
      </c>
      <c r="B2580" s="7" t="s">
        <v>2830</v>
      </c>
      <c r="C2580" s="7" t="n">
        <v>90</v>
      </c>
      <c r="D2580" s="1" t="n">
        <v>44.1284252452385</v>
      </c>
      <c r="E2580" s="1" t="n">
        <v>45.3773549623497</v>
      </c>
      <c r="F2580" s="1" t="n">
        <f aca="false">SUM(E2580-D2580)</f>
        <v>1.24892971711124</v>
      </c>
      <c r="G2580" s="2" t="n">
        <f aca="false">SUM(E2580-D2580)/D2580</f>
        <v>0.0283021592130347</v>
      </c>
    </row>
    <row r="2581" customFormat="false" ht="12.75" hidden="false" customHeight="false" outlineLevel="0" collapsed="false">
      <c r="A2581" s="7" t="s">
        <v>2880</v>
      </c>
      <c r="B2581" s="7" t="s">
        <v>2830</v>
      </c>
      <c r="C2581" s="7" t="n">
        <v>90</v>
      </c>
      <c r="D2581" s="1" t="n">
        <v>30.0242636671162</v>
      </c>
      <c r="E2581" s="1" t="n">
        <v>30.4004949165385</v>
      </c>
      <c r="F2581" s="1" t="n">
        <f aca="false">SUM(E2581-D2581)</f>
        <v>0.376231249422261</v>
      </c>
      <c r="G2581" s="2" t="n">
        <f aca="false">SUM(E2581-D2581)/D2581</f>
        <v>0.0125309067890423</v>
      </c>
    </row>
    <row r="2582" customFormat="false" ht="12.75" hidden="false" customHeight="false" outlineLevel="0" collapsed="false">
      <c r="A2582" s="7" t="s">
        <v>2881</v>
      </c>
      <c r="B2582" s="7" t="s">
        <v>2830</v>
      </c>
      <c r="C2582" s="7" t="n">
        <v>90</v>
      </c>
      <c r="D2582" s="1" t="n">
        <v>35.1188982223712</v>
      </c>
      <c r="E2582" s="1" t="n">
        <v>35.8101976988876</v>
      </c>
      <c r="F2582" s="1" t="n">
        <f aca="false">SUM(E2582-D2582)</f>
        <v>0.691299476516413</v>
      </c>
      <c r="G2582" s="2" t="n">
        <f aca="false">SUM(E2582-D2582)/D2582</f>
        <v>0.0196845434084845</v>
      </c>
    </row>
    <row r="2583" customFormat="false" ht="12.75" hidden="false" customHeight="false" outlineLevel="0" collapsed="false">
      <c r="A2583" s="7" t="s">
        <v>2882</v>
      </c>
      <c r="B2583" s="7" t="s">
        <v>2830</v>
      </c>
      <c r="C2583" s="7" t="n">
        <v>90</v>
      </c>
      <c r="D2583" s="1" t="n">
        <v>38.6497755969723</v>
      </c>
      <c r="E2583" s="1" t="n">
        <v>39.9327009287539</v>
      </c>
      <c r="F2583" s="1" t="n">
        <f aca="false">SUM(E2583-D2583)</f>
        <v>1.28292533178163</v>
      </c>
      <c r="G2583" s="2" t="n">
        <f aca="false">SUM(E2583-D2583)/D2583</f>
        <v>0.0331936036358805</v>
      </c>
    </row>
    <row r="2584" customFormat="false" ht="12.75" hidden="false" customHeight="false" outlineLevel="0" collapsed="false">
      <c r="A2584" s="7" t="s">
        <v>2883</v>
      </c>
      <c r="B2584" s="7" t="s">
        <v>2830</v>
      </c>
      <c r="C2584" s="7" t="n">
        <v>90</v>
      </c>
      <c r="D2584" s="1" t="n">
        <v>44.2309973314336</v>
      </c>
      <c r="E2584" s="1" t="n">
        <v>45.5638692206955</v>
      </c>
      <c r="F2584" s="1" t="n">
        <f aca="false">SUM(E2584-D2584)</f>
        <v>1.33287188926184</v>
      </c>
      <c r="G2584" s="2" t="n">
        <f aca="false">SUM(E2584-D2584)/D2584</f>
        <v>0.0301343394831074</v>
      </c>
    </row>
    <row r="2585" customFormat="false" ht="12.75" hidden="false" customHeight="false" outlineLevel="0" collapsed="false">
      <c r="A2585" s="7" t="s">
        <v>2884</v>
      </c>
      <c r="B2585" s="7" t="s">
        <v>2830</v>
      </c>
      <c r="C2585" s="7" t="n">
        <v>90</v>
      </c>
      <c r="D2585" s="1" t="n">
        <v>39.5548760338842</v>
      </c>
      <c r="E2585" s="1" t="n">
        <v>39.7801677854162</v>
      </c>
      <c r="F2585" s="1" t="n">
        <f aca="false">SUM(E2585-D2585)</f>
        <v>0.225291751531962</v>
      </c>
      <c r="G2585" s="2" t="n">
        <f aca="false">SUM(E2585-D2585)/D2585</f>
        <v>0.00569567583371944</v>
      </c>
    </row>
    <row r="2586" customFormat="false" ht="12.75" hidden="false" customHeight="false" outlineLevel="0" collapsed="false">
      <c r="A2586" s="7" t="s">
        <v>2885</v>
      </c>
      <c r="B2586" s="7" t="s">
        <v>2830</v>
      </c>
      <c r="C2586" s="7" t="n">
        <v>90</v>
      </c>
      <c r="D2586" s="1" t="n">
        <v>35.6961395494639</v>
      </c>
      <c r="E2586" s="1" t="n">
        <v>36.7178340129221</v>
      </c>
      <c r="F2586" s="1" t="n">
        <f aca="false">SUM(E2586-D2586)</f>
        <v>1.02169446345822</v>
      </c>
      <c r="G2586" s="2" t="n">
        <f aca="false">SUM(E2586-D2586)/D2586</f>
        <v>0.0286219875973555</v>
      </c>
    </row>
    <row r="2587" customFormat="false" ht="12.75" hidden="false" customHeight="false" outlineLevel="0" collapsed="false">
      <c r="A2587" s="7" t="s">
        <v>2886</v>
      </c>
      <c r="B2587" s="7" t="s">
        <v>2830</v>
      </c>
      <c r="C2587" s="7" t="n">
        <v>90</v>
      </c>
      <c r="D2587" s="1" t="n">
        <v>38.1468795692846</v>
      </c>
      <c r="E2587" s="1" t="n">
        <v>38.640723193046</v>
      </c>
      <c r="F2587" s="1" t="n">
        <f aca="false">SUM(E2587-D2587)</f>
        <v>0.493843623761443</v>
      </c>
      <c r="G2587" s="2" t="n">
        <f aca="false">SUM(E2587-D2587)/D2587</f>
        <v>0.0129458458814304</v>
      </c>
    </row>
    <row r="2588" customFormat="false" ht="12.75" hidden="false" customHeight="false" outlineLevel="0" collapsed="false">
      <c r="A2588" s="7" t="s">
        <v>2887</v>
      </c>
      <c r="B2588" s="7" t="s">
        <v>2830</v>
      </c>
      <c r="C2588" s="7" t="n">
        <v>90</v>
      </c>
      <c r="D2588" s="1" t="n">
        <v>37.5046124484094</v>
      </c>
      <c r="E2588" s="1" t="n">
        <v>37.2064191639178</v>
      </c>
      <c r="F2588" s="1" t="n">
        <f aca="false">SUM(E2588-D2588)</f>
        <v>-0.29819328449166</v>
      </c>
      <c r="G2588" s="2" t="n">
        <f aca="false">SUM(E2588-D2588)/D2588</f>
        <v>-0.00795084297702978</v>
      </c>
    </row>
    <row r="2589" customFormat="false" ht="12.75" hidden="false" customHeight="false" outlineLevel="0" collapsed="false">
      <c r="A2589" s="7" t="s">
        <v>2888</v>
      </c>
      <c r="B2589" s="7" t="s">
        <v>2830</v>
      </c>
      <c r="C2589" s="7" t="n">
        <v>90</v>
      </c>
      <c r="D2589" s="1" t="n">
        <v>36.5841193561258</v>
      </c>
      <c r="E2589" s="1" t="n">
        <v>37.4150233588548</v>
      </c>
      <c r="F2589" s="1" t="n">
        <f aca="false">SUM(E2589-D2589)</f>
        <v>0.830904002729042</v>
      </c>
      <c r="G2589" s="2" t="n">
        <f aca="false">SUM(E2589-D2589)/D2589</f>
        <v>0.0227121498987214</v>
      </c>
    </row>
    <row r="2590" customFormat="false" ht="12.75" hidden="false" customHeight="false" outlineLevel="0" collapsed="false">
      <c r="A2590" s="7" t="s">
        <v>2889</v>
      </c>
      <c r="B2590" s="7" t="s">
        <v>2830</v>
      </c>
      <c r="C2590" s="7" t="n">
        <v>90</v>
      </c>
      <c r="D2590" s="1" t="n">
        <v>38.8976494593608</v>
      </c>
      <c r="E2590" s="1" t="n">
        <v>39.639279313851</v>
      </c>
      <c r="F2590" s="1" t="n">
        <f aca="false">SUM(E2590-D2590)</f>
        <v>0.741629854490228</v>
      </c>
      <c r="G2590" s="2" t="n">
        <f aca="false">SUM(E2590-D2590)/D2590</f>
        <v>0.0190661868981328</v>
      </c>
    </row>
    <row r="2591" customFormat="false" ht="12.75" hidden="false" customHeight="false" outlineLevel="0" collapsed="false">
      <c r="A2591" s="7" t="s">
        <v>2890</v>
      </c>
      <c r="B2591" s="7" t="s">
        <v>2830</v>
      </c>
      <c r="C2591" s="7" t="n">
        <v>90</v>
      </c>
      <c r="D2591" s="1" t="n">
        <v>31.3358956368205</v>
      </c>
      <c r="E2591" s="1" t="n">
        <v>32.1256521563879</v>
      </c>
      <c r="F2591" s="1" t="n">
        <f aca="false">SUM(E2591-D2591)</f>
        <v>0.78975651956743</v>
      </c>
      <c r="G2591" s="2" t="n">
        <f aca="false">SUM(E2591-D2591)/D2591</f>
        <v>0.0252029343191789</v>
      </c>
    </row>
    <row r="2592" customFormat="false" ht="12.75" hidden="false" customHeight="false" outlineLevel="0" collapsed="false">
      <c r="A2592" s="7" t="s">
        <v>2891</v>
      </c>
      <c r="B2592" s="7" t="s">
        <v>2830</v>
      </c>
      <c r="C2592" s="7" t="n">
        <v>90</v>
      </c>
      <c r="D2592" s="1" t="n">
        <v>42.107358413517</v>
      </c>
      <c r="E2592" s="1" t="n">
        <v>41.8718600419984</v>
      </c>
      <c r="F2592" s="1" t="n">
        <f aca="false">SUM(E2592-D2592)</f>
        <v>-0.235498371518638</v>
      </c>
      <c r="G2592" s="2" t="n">
        <f aca="false">SUM(E2592-D2592)/D2592</f>
        <v>-0.00559280801245988</v>
      </c>
    </row>
    <row r="2593" customFormat="false" ht="12.75" hidden="false" customHeight="false" outlineLevel="0" collapsed="false">
      <c r="A2593" s="7" t="s">
        <v>2892</v>
      </c>
      <c r="B2593" s="7" t="s">
        <v>2830</v>
      </c>
      <c r="C2593" s="7" t="n">
        <v>90</v>
      </c>
      <c r="D2593" s="1" t="n">
        <v>39.1604393507725</v>
      </c>
      <c r="E2593" s="1" t="n">
        <v>39.2080030890887</v>
      </c>
      <c r="F2593" s="1" t="n">
        <f aca="false">SUM(E2593-D2593)</f>
        <v>0.0475637383161924</v>
      </c>
      <c r="G2593" s="2" t="n">
        <f aca="false">SUM(E2593-D2593)/D2593</f>
        <v>0.00121458643224477</v>
      </c>
    </row>
    <row r="2594" customFormat="false" ht="12.75" hidden="false" customHeight="false" outlineLevel="0" collapsed="false">
      <c r="A2594" s="7" t="s">
        <v>2893</v>
      </c>
      <c r="B2594" s="7" t="s">
        <v>2830</v>
      </c>
      <c r="C2594" s="7" t="n">
        <v>90</v>
      </c>
      <c r="D2594" s="1" t="n">
        <v>35.6904738125399</v>
      </c>
      <c r="E2594" s="1" t="n">
        <v>37.1297384309286</v>
      </c>
      <c r="F2594" s="1" t="n">
        <f aca="false">SUM(E2594-D2594)</f>
        <v>1.43926461838867</v>
      </c>
      <c r="G2594" s="2" t="n">
        <f aca="false">SUM(E2594-D2594)/D2594</f>
        <v>0.0403262961973618</v>
      </c>
    </row>
    <row r="2595" customFormat="false" ht="12.75" hidden="false" customHeight="false" outlineLevel="0" collapsed="false">
      <c r="A2595" s="7" t="s">
        <v>2894</v>
      </c>
      <c r="B2595" s="7" t="s">
        <v>2830</v>
      </c>
      <c r="C2595" s="7" t="n">
        <v>90</v>
      </c>
      <c r="D2595" s="1" t="n">
        <v>39.0202378502885</v>
      </c>
      <c r="E2595" s="1" t="n">
        <v>40.6697140350787</v>
      </c>
      <c r="F2595" s="1" t="n">
        <f aca="false">SUM(E2595-D2595)</f>
        <v>1.64947618479011</v>
      </c>
      <c r="G2595" s="2" t="n">
        <f aca="false">SUM(E2595-D2595)/D2595</f>
        <v>0.0422723252256627</v>
      </c>
    </row>
    <row r="2596" customFormat="false" ht="12.75" hidden="false" customHeight="false" outlineLevel="0" collapsed="false">
      <c r="A2596" s="7" t="s">
        <v>2895</v>
      </c>
      <c r="B2596" s="7" t="s">
        <v>2830</v>
      </c>
      <c r="C2596" s="7" t="n">
        <v>90</v>
      </c>
      <c r="D2596" s="1" t="n">
        <v>46.270737073391</v>
      </c>
      <c r="E2596" s="1" t="n">
        <v>47.3496633972358</v>
      </c>
      <c r="F2596" s="1" t="n">
        <f aca="false">SUM(E2596-D2596)</f>
        <v>1.07892632384484</v>
      </c>
      <c r="G2596" s="2" t="n">
        <f aca="false">SUM(E2596-D2596)/D2596</f>
        <v>0.023317681802508</v>
      </c>
    </row>
    <row r="2597" customFormat="false" ht="12.75" hidden="false" customHeight="false" outlineLevel="0" collapsed="false">
      <c r="A2597" s="7" t="s">
        <v>2896</v>
      </c>
      <c r="B2597" s="7" t="s">
        <v>2830</v>
      </c>
      <c r="C2597" s="7" t="n">
        <v>90</v>
      </c>
      <c r="D2597" s="1" t="n">
        <v>48.849833480072</v>
      </c>
      <c r="E2597" s="1" t="n">
        <v>48.2306134827354</v>
      </c>
      <c r="F2597" s="1" t="n">
        <f aca="false">SUM(E2597-D2597)</f>
        <v>-0.61921999733655</v>
      </c>
      <c r="G2597" s="2" t="n">
        <f aca="false">SUM(E2597-D2597)/D2597</f>
        <v>-0.0126759899312483</v>
      </c>
    </row>
    <row r="2598" customFormat="false" ht="12.75" hidden="false" customHeight="false" outlineLevel="0" collapsed="false">
      <c r="A2598" s="7" t="s">
        <v>2897</v>
      </c>
      <c r="B2598" s="7" t="s">
        <v>2830</v>
      </c>
      <c r="C2598" s="7" t="n">
        <v>90</v>
      </c>
      <c r="D2598" s="1" t="n">
        <v>38.505944974371</v>
      </c>
      <c r="E2598" s="1" t="n">
        <v>40.2385983535189</v>
      </c>
      <c r="F2598" s="1" t="n">
        <f aca="false">SUM(E2598-D2598)</f>
        <v>1.73265337914794</v>
      </c>
      <c r="G2598" s="2" t="n">
        <f aca="false">SUM(E2598-D2598)/D2598</f>
        <v>0.044997035660368</v>
      </c>
    </row>
    <row r="2599" customFormat="false" ht="12.75" hidden="false" customHeight="false" outlineLevel="0" collapsed="false">
      <c r="A2599" s="7" t="s">
        <v>2898</v>
      </c>
      <c r="B2599" s="7" t="s">
        <v>2830</v>
      </c>
      <c r="C2599" s="7" t="n">
        <v>90</v>
      </c>
      <c r="D2599" s="1" t="n">
        <v>42.8381324525803</v>
      </c>
      <c r="E2599" s="1" t="n">
        <v>43.5752740919755</v>
      </c>
      <c r="F2599" s="1" t="n">
        <f aca="false">SUM(E2599-D2599)</f>
        <v>0.737141639395205</v>
      </c>
      <c r="G2599" s="2" t="n">
        <f aca="false">SUM(E2599-D2599)/D2599</f>
        <v>0.0172076044680795</v>
      </c>
    </row>
    <row r="2600" customFormat="false" ht="12.75" hidden="false" customHeight="false" outlineLevel="0" collapsed="false">
      <c r="A2600" s="7" t="s">
        <v>2899</v>
      </c>
      <c r="B2600" s="7" t="s">
        <v>2830</v>
      </c>
      <c r="C2600" s="7" t="n">
        <v>90</v>
      </c>
      <c r="D2600" s="1" t="n">
        <v>36.1261360407121</v>
      </c>
      <c r="E2600" s="1" t="n">
        <v>37.48704909576</v>
      </c>
      <c r="F2600" s="1" t="n">
        <f aca="false">SUM(E2600-D2600)</f>
        <v>1.36091305504785</v>
      </c>
      <c r="G2600" s="2" t="n">
        <f aca="false">SUM(E2600-D2600)/D2600</f>
        <v>0.0376711490405224</v>
      </c>
    </row>
    <row r="2601" customFormat="false" ht="12.75" hidden="false" customHeight="false" outlineLevel="0" collapsed="false">
      <c r="A2601" s="7" t="s">
        <v>2900</v>
      </c>
      <c r="B2601" s="7" t="s">
        <v>2830</v>
      </c>
      <c r="C2601" s="7" t="n">
        <v>90</v>
      </c>
      <c r="D2601" s="1" t="n">
        <v>35.275078526704</v>
      </c>
      <c r="E2601" s="1" t="n">
        <v>35.4979786070956</v>
      </c>
      <c r="F2601" s="1" t="n">
        <f aca="false">SUM(E2601-D2601)</f>
        <v>0.222900080391653</v>
      </c>
      <c r="G2601" s="2" t="n">
        <f aca="false">SUM(E2601-D2601)/D2601</f>
        <v>0.00631891096210923</v>
      </c>
    </row>
    <row r="2602" customFormat="false" ht="12.75" hidden="false" customHeight="false" outlineLevel="0" collapsed="false">
      <c r="A2602" s="7" t="s">
        <v>2901</v>
      </c>
      <c r="B2602" s="7" t="s">
        <v>2830</v>
      </c>
      <c r="C2602" s="7" t="n">
        <v>90</v>
      </c>
      <c r="D2602" s="1" t="n">
        <v>33.4834413923715</v>
      </c>
      <c r="E2602" s="1" t="n">
        <v>33.7834219325932</v>
      </c>
      <c r="F2602" s="1" t="n">
        <f aca="false">SUM(E2602-D2602)</f>
        <v>0.299980540221632</v>
      </c>
      <c r="G2602" s="2" t="n">
        <f aca="false">SUM(E2602-D2602)/D2602</f>
        <v>0.00895907134234943</v>
      </c>
    </row>
    <row r="2603" customFormat="false" ht="12.75" hidden="false" customHeight="false" outlineLevel="0" collapsed="false">
      <c r="A2603" s="7" t="s">
        <v>2902</v>
      </c>
      <c r="B2603" s="7" t="s">
        <v>2830</v>
      </c>
      <c r="C2603" s="7" t="n">
        <v>90</v>
      </c>
      <c r="D2603" s="1" t="n">
        <v>33.1963868570087</v>
      </c>
      <c r="E2603" s="1" t="n">
        <v>32.8540416788253</v>
      </c>
      <c r="F2603" s="1" t="n">
        <f aca="false">SUM(E2603-D2603)</f>
        <v>-0.342345178183422</v>
      </c>
      <c r="G2603" s="2" t="n">
        <f aca="false">SUM(E2603-D2603)/D2603</f>
        <v>-0.0103127240822338</v>
      </c>
    </row>
    <row r="2604" customFormat="false" ht="12.75" hidden="false" customHeight="false" outlineLevel="0" collapsed="false">
      <c r="A2604" s="7" t="s">
        <v>2903</v>
      </c>
      <c r="B2604" s="7" t="s">
        <v>2830</v>
      </c>
      <c r="C2604" s="7" t="n">
        <v>90</v>
      </c>
      <c r="D2604" s="1" t="n">
        <v>53.7616554538749</v>
      </c>
      <c r="E2604" s="1" t="n">
        <v>57.3596362660673</v>
      </c>
      <c r="F2604" s="1" t="n">
        <f aca="false">SUM(E2604-D2604)</f>
        <v>3.59798081219238</v>
      </c>
      <c r="G2604" s="2" t="n">
        <f aca="false">SUM(E2604-D2604)/D2604</f>
        <v>0.0669246655784118</v>
      </c>
    </row>
    <row r="2605" customFormat="false" ht="12.75" hidden="false" customHeight="false" outlineLevel="0" collapsed="false">
      <c r="A2605" s="7" t="s">
        <v>2904</v>
      </c>
      <c r="B2605" s="7" t="s">
        <v>2830</v>
      </c>
      <c r="C2605" s="7" t="n">
        <v>90</v>
      </c>
      <c r="D2605" s="1" t="n">
        <v>36.3938499410957</v>
      </c>
      <c r="E2605" s="1" t="n">
        <v>37.0157424020664</v>
      </c>
      <c r="F2605" s="1" t="n">
        <f aca="false">SUM(E2605-D2605)</f>
        <v>0.621892460970692</v>
      </c>
      <c r="G2605" s="2" t="n">
        <f aca="false">SUM(E2605-D2605)/D2605</f>
        <v>0.0170878448412916</v>
      </c>
    </row>
    <row r="2606" customFormat="false" ht="12.75" hidden="false" customHeight="false" outlineLevel="0" collapsed="false">
      <c r="A2606" s="7" t="s">
        <v>2905</v>
      </c>
      <c r="B2606" s="7" t="s">
        <v>2830</v>
      </c>
      <c r="C2606" s="7" t="n">
        <v>90</v>
      </c>
      <c r="D2606" s="1" t="n">
        <v>40.1468087984547</v>
      </c>
      <c r="E2606" s="1" t="n">
        <v>39.4689759679074</v>
      </c>
      <c r="F2606" s="1" t="n">
        <f aca="false">SUM(E2606-D2606)</f>
        <v>-0.67783283054726</v>
      </c>
      <c r="G2606" s="2" t="n">
        <f aca="false">SUM(E2606-D2606)/D2606</f>
        <v>-0.0168838533082448</v>
      </c>
    </row>
    <row r="2607" customFormat="false" ht="12.75" hidden="false" customHeight="false" outlineLevel="0" collapsed="false">
      <c r="A2607" s="7" t="s">
        <v>2906</v>
      </c>
      <c r="B2607" s="7" t="s">
        <v>2830</v>
      </c>
      <c r="C2607" s="7" t="n">
        <v>90</v>
      </c>
      <c r="D2607" s="1" t="n">
        <v>36.2694490241195</v>
      </c>
      <c r="E2607" s="1" t="n">
        <v>36.2845381332394</v>
      </c>
      <c r="F2607" s="1" t="n">
        <f aca="false">SUM(E2607-D2607)</f>
        <v>0.0150891091198702</v>
      </c>
      <c r="G2607" s="2" t="n">
        <f aca="false">SUM(E2607-D2607)/D2607</f>
        <v>0.000416028076683375</v>
      </c>
    </row>
    <row r="2608" customFormat="false" ht="12.75" hidden="false" customHeight="false" outlineLevel="0" collapsed="false">
      <c r="A2608" s="7" t="s">
        <v>2907</v>
      </c>
      <c r="B2608" s="7" t="s">
        <v>2830</v>
      </c>
      <c r="C2608" s="7" t="n">
        <v>90</v>
      </c>
      <c r="D2608" s="1" t="n">
        <v>36.2566640166948</v>
      </c>
      <c r="E2608" s="1" t="n">
        <v>36.3551669346779</v>
      </c>
      <c r="F2608" s="1" t="n">
        <f aca="false">SUM(E2608-D2608)</f>
        <v>0.0985029179831756</v>
      </c>
      <c r="G2608" s="2" t="n">
        <f aca="false">SUM(E2608-D2608)/D2608</f>
        <v>0.00271682242850084</v>
      </c>
    </row>
    <row r="2609" customFormat="false" ht="12.75" hidden="false" customHeight="false" outlineLevel="0" collapsed="false">
      <c r="A2609" s="7" t="s">
        <v>2908</v>
      </c>
      <c r="B2609" s="7" t="s">
        <v>2830</v>
      </c>
      <c r="C2609" s="7" t="n">
        <v>90</v>
      </c>
      <c r="D2609" s="1" t="n">
        <v>35.1588051342572</v>
      </c>
      <c r="E2609" s="1" t="n">
        <v>34.8567211616793</v>
      </c>
      <c r="F2609" s="1" t="n">
        <f aca="false">SUM(E2609-D2609)</f>
        <v>-0.302083972577897</v>
      </c>
      <c r="G2609" s="2" t="n">
        <f aca="false">SUM(E2609-D2609)/D2609</f>
        <v>-0.00859198631535858</v>
      </c>
    </row>
    <row r="2610" customFormat="false" ht="12.75" hidden="false" customHeight="false" outlineLevel="0" collapsed="false">
      <c r="A2610" s="7" t="s">
        <v>2909</v>
      </c>
      <c r="B2610" s="7" t="s">
        <v>2830</v>
      </c>
      <c r="C2610" s="7" t="n">
        <v>90</v>
      </c>
      <c r="D2610" s="1" t="n">
        <v>37.2825009598316</v>
      </c>
      <c r="E2610" s="1" t="n">
        <v>37.7496845042217</v>
      </c>
      <c r="F2610" s="1" t="n">
        <f aca="false">SUM(E2610-D2610)</f>
        <v>0.467183544390032</v>
      </c>
      <c r="G2610" s="2" t="n">
        <f aca="false">SUM(E2610-D2610)/D2610</f>
        <v>0.0125309067890424</v>
      </c>
    </row>
    <row r="2611" customFormat="false" ht="12.75" hidden="false" customHeight="false" outlineLevel="0" collapsed="false">
      <c r="A2611" s="7" t="s">
        <v>2910</v>
      </c>
      <c r="B2611" s="7" t="s">
        <v>2830</v>
      </c>
      <c r="C2611" s="7" t="n">
        <v>90</v>
      </c>
      <c r="D2611" s="1" t="n">
        <v>41.0162469006599</v>
      </c>
      <c r="E2611" s="1" t="n">
        <v>41.1338768559429</v>
      </c>
      <c r="F2611" s="1" t="n">
        <f aca="false">SUM(E2611-D2611)</f>
        <v>0.117629955283029</v>
      </c>
      <c r="G2611" s="2" t="n">
        <f aca="false">SUM(E2611-D2611)/D2611</f>
        <v>0.00286788685390755</v>
      </c>
    </row>
    <row r="2612" customFormat="false" ht="12.75" hidden="false" customHeight="false" outlineLevel="0" collapsed="false">
      <c r="A2612" s="7" t="s">
        <v>2911</v>
      </c>
      <c r="B2612" s="7" t="s">
        <v>2830</v>
      </c>
      <c r="C2612" s="7" t="n">
        <v>90</v>
      </c>
      <c r="D2612" s="1" t="n">
        <v>43.7752238823667</v>
      </c>
      <c r="E2612" s="1" t="n">
        <v>45.9692155982858</v>
      </c>
      <c r="F2612" s="1" t="n">
        <f aca="false">SUM(E2612-D2612)</f>
        <v>2.19399171591908</v>
      </c>
      <c r="G2612" s="2" t="n">
        <f aca="false">SUM(E2612-D2612)/D2612</f>
        <v>0.0501194858949163</v>
      </c>
    </row>
    <row r="2613" customFormat="false" ht="12.75" hidden="false" customHeight="false" outlineLevel="0" collapsed="false">
      <c r="A2613" s="7" t="s">
        <v>2912</v>
      </c>
      <c r="B2613" s="7" t="s">
        <v>2830</v>
      </c>
      <c r="C2613" s="7" t="n">
        <v>90</v>
      </c>
      <c r="D2613" s="1" t="n">
        <v>37.5823412014765</v>
      </c>
      <c r="E2613" s="1" t="n">
        <v>38.2286174903644</v>
      </c>
      <c r="F2613" s="1" t="n">
        <f aca="false">SUM(E2613-D2613)</f>
        <v>0.646276288887869</v>
      </c>
      <c r="G2613" s="2" t="n">
        <f aca="false">SUM(E2613-D2613)/D2613</f>
        <v>0.0171962753843147</v>
      </c>
    </row>
    <row r="2614" customFormat="false" ht="12.75" hidden="false" customHeight="false" outlineLevel="0" collapsed="false">
      <c r="A2614" s="7" t="s">
        <v>2913</v>
      </c>
      <c r="B2614" s="7" t="s">
        <v>2830</v>
      </c>
      <c r="C2614" s="7" t="n">
        <v>90</v>
      </c>
      <c r="D2614" s="1" t="n">
        <v>46.9230117554913</v>
      </c>
      <c r="E2614" s="1" t="n">
        <v>48.6174627471115</v>
      </c>
      <c r="F2614" s="1" t="n">
        <f aca="false">SUM(E2614-D2614)</f>
        <v>1.69445099162013</v>
      </c>
      <c r="G2614" s="2" t="n">
        <f aca="false">SUM(E2614-D2614)/D2614</f>
        <v>0.0361113007930875</v>
      </c>
    </row>
    <row r="2615" customFormat="false" ht="12.75" hidden="false" customHeight="false" outlineLevel="0" collapsed="false">
      <c r="A2615" s="7" t="s">
        <v>2914</v>
      </c>
      <c r="B2615" s="7" t="s">
        <v>2830</v>
      </c>
      <c r="C2615" s="7" t="n">
        <v>90</v>
      </c>
      <c r="D2615" s="1" t="n">
        <v>36.9682093800587</v>
      </c>
      <c r="E2615" s="1" t="n">
        <v>37.1862320597299</v>
      </c>
      <c r="F2615" s="1" t="n">
        <f aca="false">SUM(E2615-D2615)</f>
        <v>0.218022679671144</v>
      </c>
      <c r="G2615" s="2" t="n">
        <f aca="false">SUM(E2615-D2615)/D2615</f>
        <v>0.00589757208496955</v>
      </c>
    </row>
    <row r="2616" customFormat="false" ht="12.75" hidden="false" customHeight="false" outlineLevel="0" collapsed="false">
      <c r="A2616" s="7" t="s">
        <v>2915</v>
      </c>
      <c r="B2616" s="7" t="s">
        <v>2830</v>
      </c>
      <c r="C2616" s="7" t="n">
        <v>90</v>
      </c>
      <c r="D2616" s="1" t="n">
        <v>34.4250367204031</v>
      </c>
      <c r="E2616" s="1" t="n">
        <v>36.3842030971079</v>
      </c>
      <c r="F2616" s="1" t="n">
        <f aca="false">SUM(E2616-D2616)</f>
        <v>1.95916637670477</v>
      </c>
      <c r="G2616" s="2" t="n">
        <f aca="false">SUM(E2616-D2616)/D2616</f>
        <v>0.0569110903967057</v>
      </c>
    </row>
    <row r="2617" customFormat="false" ht="12.75" hidden="false" customHeight="false" outlineLevel="0" collapsed="false">
      <c r="A2617" s="7" t="s">
        <v>2916</v>
      </c>
      <c r="B2617" s="7" t="s">
        <v>2830</v>
      </c>
      <c r="C2617" s="7" t="n">
        <v>90</v>
      </c>
      <c r="D2617" s="1" t="n">
        <v>35.6990676785981</v>
      </c>
      <c r="E2617" s="1" t="n">
        <v>36.3920693302659</v>
      </c>
      <c r="F2617" s="1" t="n">
        <f aca="false">SUM(E2617-D2617)</f>
        <v>0.693001651667849</v>
      </c>
      <c r="G2617" s="2" t="n">
        <f aca="false">SUM(E2617-D2617)/D2617</f>
        <v>0.0194123179324179</v>
      </c>
    </row>
    <row r="2618" customFormat="false" ht="12.75" hidden="false" customHeight="false" outlineLevel="0" collapsed="false">
      <c r="A2618" s="7" t="s">
        <v>2917</v>
      </c>
      <c r="B2618" s="7" t="s">
        <v>2830</v>
      </c>
      <c r="C2618" s="7" t="n">
        <v>90</v>
      </c>
      <c r="D2618" s="1" t="n">
        <v>36.8222017617564</v>
      </c>
      <c r="E2618" s="1" t="n">
        <v>37.4997794820664</v>
      </c>
      <c r="F2618" s="1" t="n">
        <f aca="false">SUM(E2618-D2618)</f>
        <v>0.677577720310026</v>
      </c>
      <c r="G2618" s="2" t="n">
        <f aca="false">SUM(E2618-D2618)/D2618</f>
        <v>0.0184013363647841</v>
      </c>
    </row>
    <row r="2619" customFormat="false" ht="12.75" hidden="false" customHeight="false" outlineLevel="0" collapsed="false">
      <c r="A2619" s="7" t="s">
        <v>2918</v>
      </c>
      <c r="B2619" s="7" t="s">
        <v>2830</v>
      </c>
      <c r="C2619" s="7" t="n">
        <v>90</v>
      </c>
      <c r="D2619" s="1" t="n">
        <v>36.6696369136443</v>
      </c>
      <c r="E2619" s="1" t="n">
        <v>37.5682266817475</v>
      </c>
      <c r="F2619" s="1" t="n">
        <f aca="false">SUM(E2619-D2619)</f>
        <v>0.898589768103207</v>
      </c>
      <c r="G2619" s="2" t="n">
        <f aca="false">SUM(E2619-D2619)/D2619</f>
        <v>0.0245050086047853</v>
      </c>
    </row>
    <row r="2620" customFormat="false" ht="12.75" hidden="false" customHeight="false" outlineLevel="0" collapsed="false">
      <c r="A2620" s="7" t="s">
        <v>2919</v>
      </c>
      <c r="B2620" s="7" t="s">
        <v>2830</v>
      </c>
      <c r="C2620" s="7" t="n">
        <v>90</v>
      </c>
      <c r="D2620" s="1" t="n">
        <v>34.5235541347156</v>
      </c>
      <c r="E2620" s="1" t="n">
        <v>34.7394440860272</v>
      </c>
      <c r="F2620" s="1" t="n">
        <f aca="false">SUM(E2620-D2620)</f>
        <v>0.21588995131156</v>
      </c>
      <c r="G2620" s="2" t="n">
        <f aca="false">SUM(E2620-D2620)/D2620</f>
        <v>0.00625341036641616</v>
      </c>
    </row>
    <row r="2621" customFormat="false" ht="12.75" hidden="false" customHeight="false" outlineLevel="0" collapsed="false">
      <c r="A2621" s="7" t="s">
        <v>2920</v>
      </c>
      <c r="B2621" s="7" t="s">
        <v>2921</v>
      </c>
      <c r="C2621" s="7" t="n">
        <v>2</v>
      </c>
      <c r="D2621" s="1" t="n">
        <v>26.450988162683</v>
      </c>
      <c r="E2621" s="1" t="n">
        <v>26.5658735056874</v>
      </c>
      <c r="F2621" s="1" t="n">
        <f aca="false">SUM(E2621-D2621)</f>
        <v>0.114885343004364</v>
      </c>
      <c r="G2621" s="2" t="n">
        <f aca="false">SUM(E2621-D2621)/D2621</f>
        <v>0.00434332896365829</v>
      </c>
    </row>
    <row r="2622" customFormat="false" ht="12.75" hidden="false" customHeight="false" outlineLevel="0" collapsed="false">
      <c r="A2622" s="7" t="s">
        <v>2922</v>
      </c>
      <c r="B2622" s="7" t="s">
        <v>2921</v>
      </c>
      <c r="C2622" s="7" t="n">
        <v>2</v>
      </c>
      <c r="D2622" s="1" t="n">
        <v>26.3031502058255</v>
      </c>
      <c r="E2622" s="1" t="n">
        <v>25.6808810892942</v>
      </c>
      <c r="F2622" s="1" t="n">
        <f aca="false">SUM(E2622-D2622)</f>
        <v>-0.622269116531292</v>
      </c>
      <c r="G2622" s="2" t="n">
        <f aca="false">SUM(E2622-D2622)/D2622</f>
        <v>-0.023657588983143</v>
      </c>
    </row>
    <row r="2623" customFormat="false" ht="12.75" hidden="false" customHeight="false" outlineLevel="0" collapsed="false">
      <c r="A2623" s="7" t="s">
        <v>2923</v>
      </c>
      <c r="B2623" s="7" t="s">
        <v>2924</v>
      </c>
      <c r="C2623" s="7" t="n">
        <v>2</v>
      </c>
      <c r="D2623" s="1" t="n">
        <v>35.6507905276025</v>
      </c>
      <c r="E2623" s="1" t="n">
        <v>35.9616730857048</v>
      </c>
      <c r="F2623" s="1" t="n">
        <f aca="false">SUM(E2623-D2623)</f>
        <v>0.310882558102364</v>
      </c>
      <c r="G2623" s="2" t="n">
        <f aca="false">SUM(E2623-D2623)/D2623</f>
        <v>0.0087202149938769</v>
      </c>
    </row>
    <row r="2624" customFormat="false" ht="12.75" hidden="false" customHeight="false" outlineLevel="0" collapsed="false">
      <c r="A2624" s="7" t="s">
        <v>2925</v>
      </c>
      <c r="B2624" s="7" t="s">
        <v>2924</v>
      </c>
      <c r="C2624" s="7" t="n">
        <v>2</v>
      </c>
      <c r="D2624" s="1" t="n">
        <v>35.0203329525047</v>
      </c>
      <c r="E2624" s="1" t="n">
        <v>35.2322912836786</v>
      </c>
      <c r="F2624" s="1" t="n">
        <f aca="false">SUM(E2624-D2624)</f>
        <v>0.211958331173896</v>
      </c>
      <c r="G2624" s="2" t="n">
        <f aca="false">SUM(E2624-D2624)/D2624</f>
        <v>0.0060524362078841</v>
      </c>
    </row>
    <row r="2625" customFormat="false" ht="12.75" hidden="false" customHeight="false" outlineLevel="0" collapsed="false">
      <c r="A2625" s="7" t="s">
        <v>2926</v>
      </c>
      <c r="B2625" s="7" t="s">
        <v>2927</v>
      </c>
      <c r="C2625" s="7" t="n">
        <v>18</v>
      </c>
      <c r="D2625" s="1" t="n">
        <v>36.4634638917597</v>
      </c>
      <c r="E2625" s="1" t="n">
        <v>35.5183610033833</v>
      </c>
      <c r="F2625" s="1" t="n">
        <f aca="false">SUM(E2625-D2625)</f>
        <v>-0.945102888376418</v>
      </c>
      <c r="G2625" s="2" t="n">
        <f aca="false">SUM(E2625-D2625)/D2625</f>
        <v>-0.0259191746341466</v>
      </c>
    </row>
    <row r="2626" customFormat="false" ht="12.75" hidden="false" customHeight="false" outlineLevel="0" collapsed="false">
      <c r="A2626" s="7" t="s">
        <v>2928</v>
      </c>
      <c r="B2626" s="7" t="s">
        <v>2927</v>
      </c>
      <c r="C2626" s="7" t="n">
        <v>18</v>
      </c>
      <c r="D2626" s="1" t="n">
        <v>46.9235845895906</v>
      </c>
      <c r="E2626" s="1" t="n">
        <v>45.4886555743653</v>
      </c>
      <c r="F2626" s="1" t="n">
        <f aca="false">SUM(E2626-D2626)</f>
        <v>-1.43492901522529</v>
      </c>
      <c r="G2626" s="2" t="n">
        <f aca="false">SUM(E2626-D2626)/D2626</f>
        <v>-0.0305801235727335</v>
      </c>
    </row>
    <row r="2627" customFormat="false" ht="12.75" hidden="false" customHeight="false" outlineLevel="0" collapsed="false">
      <c r="A2627" s="7" t="s">
        <v>2929</v>
      </c>
      <c r="B2627" s="7" t="s">
        <v>2927</v>
      </c>
      <c r="C2627" s="7" t="n">
        <v>18</v>
      </c>
      <c r="D2627" s="1" t="n">
        <v>51.1208730809242</v>
      </c>
      <c r="E2627" s="1" t="n">
        <v>49.4344285907097</v>
      </c>
      <c r="F2627" s="1" t="n">
        <f aca="false">SUM(E2627-D2627)</f>
        <v>-1.68644449021446</v>
      </c>
      <c r="G2627" s="2" t="n">
        <f aca="false">SUM(E2627-D2627)/D2627</f>
        <v>-0.0329893522660465</v>
      </c>
    </row>
    <row r="2628" customFormat="false" ht="12.75" hidden="false" customHeight="false" outlineLevel="0" collapsed="false">
      <c r="A2628" s="7" t="s">
        <v>2930</v>
      </c>
      <c r="B2628" s="7" t="s">
        <v>2927</v>
      </c>
      <c r="C2628" s="7" t="n">
        <v>18</v>
      </c>
      <c r="D2628" s="1" t="n">
        <v>56.2529321897296</v>
      </c>
      <c r="E2628" s="1" t="n">
        <v>54.4088957152964</v>
      </c>
      <c r="F2628" s="1" t="n">
        <f aca="false">SUM(E2628-D2628)</f>
        <v>-1.84403647443322</v>
      </c>
      <c r="G2628" s="2" t="n">
        <f aca="false">SUM(E2628-D2628)/D2628</f>
        <v>-0.0327811618461712</v>
      </c>
    </row>
    <row r="2629" customFormat="false" ht="12.75" hidden="false" customHeight="false" outlineLevel="0" collapsed="false">
      <c r="A2629" s="7" t="s">
        <v>2931</v>
      </c>
      <c r="B2629" s="7" t="s">
        <v>2927</v>
      </c>
      <c r="C2629" s="7" t="n">
        <v>18</v>
      </c>
      <c r="D2629" s="1" t="n">
        <v>49.7017791310271</v>
      </c>
      <c r="E2629" s="1" t="n">
        <v>47.3448433556837</v>
      </c>
      <c r="F2629" s="1" t="n">
        <f aca="false">SUM(E2629-D2629)</f>
        <v>-2.3569357753434</v>
      </c>
      <c r="G2629" s="2" t="n">
        <f aca="false">SUM(E2629-D2629)/D2629</f>
        <v>-0.0474215574683935</v>
      </c>
    </row>
    <row r="2630" customFormat="false" ht="12.75" hidden="false" customHeight="false" outlineLevel="0" collapsed="false">
      <c r="A2630" s="7" t="s">
        <v>2932</v>
      </c>
      <c r="B2630" s="7" t="s">
        <v>2927</v>
      </c>
      <c r="C2630" s="7" t="n">
        <v>18</v>
      </c>
      <c r="D2630" s="1" t="n">
        <v>43.1221496757535</v>
      </c>
      <c r="E2630" s="1" t="n">
        <v>42.0358441214024</v>
      </c>
      <c r="F2630" s="1" t="n">
        <f aca="false">SUM(E2630-D2630)</f>
        <v>-1.08630555435106</v>
      </c>
      <c r="G2630" s="2" t="n">
        <f aca="false">SUM(E2630-D2630)/D2630</f>
        <v>-0.025191359023594</v>
      </c>
    </row>
    <row r="2631" customFormat="false" ht="12.75" hidden="false" customHeight="false" outlineLevel="0" collapsed="false">
      <c r="A2631" s="7" t="s">
        <v>2933</v>
      </c>
      <c r="B2631" s="7" t="s">
        <v>2927</v>
      </c>
      <c r="C2631" s="7" t="n">
        <v>18</v>
      </c>
      <c r="D2631" s="1" t="n">
        <v>50.1915310341449</v>
      </c>
      <c r="E2631" s="1" t="n">
        <v>48.859471279772</v>
      </c>
      <c r="F2631" s="1" t="n">
        <f aca="false">SUM(E2631-D2631)</f>
        <v>-1.33205975437294</v>
      </c>
      <c r="G2631" s="2" t="n">
        <f aca="false">SUM(E2631-D2631)/D2631</f>
        <v>-0.0265395322064741</v>
      </c>
    </row>
    <row r="2632" customFormat="false" ht="12.75" hidden="false" customHeight="false" outlineLevel="0" collapsed="false">
      <c r="A2632" s="7" t="s">
        <v>2934</v>
      </c>
      <c r="B2632" s="7" t="s">
        <v>2927</v>
      </c>
      <c r="C2632" s="7" t="n">
        <v>18</v>
      </c>
      <c r="D2632" s="1" t="n">
        <v>35.7979024552146</v>
      </c>
      <c r="E2632" s="1" t="n">
        <v>35.0514325255233</v>
      </c>
      <c r="F2632" s="1" t="n">
        <f aca="false">SUM(E2632-D2632)</f>
        <v>-0.746469929691273</v>
      </c>
      <c r="G2632" s="2" t="n">
        <f aca="false">SUM(E2632-D2632)/D2632</f>
        <v>-0.0208523371062077</v>
      </c>
    </row>
    <row r="2633" customFormat="false" ht="12.75" hidden="false" customHeight="false" outlineLevel="0" collapsed="false">
      <c r="A2633" s="7" t="s">
        <v>2935</v>
      </c>
      <c r="B2633" s="7" t="s">
        <v>2927</v>
      </c>
      <c r="C2633" s="7" t="n">
        <v>18</v>
      </c>
      <c r="D2633" s="1" t="n">
        <v>46.2924801653913</v>
      </c>
      <c r="E2633" s="1" t="n">
        <v>47.7024164883519</v>
      </c>
      <c r="F2633" s="1" t="n">
        <f aca="false">SUM(E2633-D2633)</f>
        <v>1.40993632296059</v>
      </c>
      <c r="G2633" s="2" t="n">
        <f aca="false">SUM(E2633-D2633)/D2633</f>
        <v>0.0304571351097034</v>
      </c>
    </row>
    <row r="2634" customFormat="false" ht="12.75" hidden="false" customHeight="false" outlineLevel="0" collapsed="false">
      <c r="A2634" s="7" t="s">
        <v>2936</v>
      </c>
      <c r="B2634" s="7" t="s">
        <v>2927</v>
      </c>
      <c r="C2634" s="7" t="n">
        <v>18</v>
      </c>
      <c r="D2634" s="1" t="n">
        <v>41.0320911403846</v>
      </c>
      <c r="E2634" s="1" t="n">
        <v>41.1406030087098</v>
      </c>
      <c r="F2634" s="1" t="n">
        <f aca="false">SUM(E2634-D2634)</f>
        <v>0.108511868325223</v>
      </c>
      <c r="G2634" s="2" t="n">
        <f aca="false">SUM(E2634-D2634)/D2634</f>
        <v>0.00264456100845477</v>
      </c>
    </row>
    <row r="2635" customFormat="false" ht="12.75" hidden="false" customHeight="false" outlineLevel="0" collapsed="false">
      <c r="A2635" s="7" t="s">
        <v>2937</v>
      </c>
      <c r="B2635" s="7" t="s">
        <v>2927</v>
      </c>
      <c r="C2635" s="7" t="n">
        <v>18</v>
      </c>
      <c r="D2635" s="1" t="n">
        <v>45.6133382081355</v>
      </c>
      <c r="E2635" s="1" t="n">
        <v>44.3122291416242</v>
      </c>
      <c r="F2635" s="1" t="n">
        <f aca="false">SUM(E2635-D2635)</f>
        <v>-1.30110906651125</v>
      </c>
      <c r="G2635" s="2" t="n">
        <f aca="false">SUM(E2635-D2635)/D2635</f>
        <v>-0.0285247499442869</v>
      </c>
    </row>
    <row r="2636" customFormat="false" ht="12.75" hidden="false" customHeight="false" outlineLevel="0" collapsed="false">
      <c r="A2636" s="7" t="s">
        <v>2938</v>
      </c>
      <c r="B2636" s="7" t="s">
        <v>2927</v>
      </c>
      <c r="C2636" s="7" t="n">
        <v>18</v>
      </c>
      <c r="D2636" s="1" t="n">
        <v>47.4751064254282</v>
      </c>
      <c r="E2636" s="1" t="n">
        <v>44.9680569423208</v>
      </c>
      <c r="F2636" s="1" t="n">
        <f aca="false">SUM(E2636-D2636)</f>
        <v>-2.50704948310736</v>
      </c>
      <c r="G2636" s="2" t="n">
        <f aca="false">SUM(E2636-D2636)/D2636</f>
        <v>-0.0528076643081427</v>
      </c>
    </row>
    <row r="2637" customFormat="false" ht="12.75" hidden="false" customHeight="false" outlineLevel="0" collapsed="false">
      <c r="A2637" s="7" t="s">
        <v>2939</v>
      </c>
      <c r="B2637" s="7" t="s">
        <v>2927</v>
      </c>
      <c r="C2637" s="7" t="n">
        <v>18</v>
      </c>
      <c r="D2637" s="1" t="n">
        <v>44.0969549108547</v>
      </c>
      <c r="E2637" s="1" t="n">
        <v>45.768647031778</v>
      </c>
      <c r="F2637" s="1" t="n">
        <f aca="false">SUM(E2637-D2637)</f>
        <v>1.6716921209233</v>
      </c>
      <c r="G2637" s="2" t="n">
        <f aca="false">SUM(E2637-D2637)/D2637</f>
        <v>0.0379094684497547</v>
      </c>
    </row>
    <row r="2638" customFormat="false" ht="12.75" hidden="false" customHeight="false" outlineLevel="0" collapsed="false">
      <c r="A2638" s="7" t="s">
        <v>2940</v>
      </c>
      <c r="B2638" s="7" t="s">
        <v>2927</v>
      </c>
      <c r="C2638" s="7" t="n">
        <v>18</v>
      </c>
      <c r="D2638" s="1" t="n">
        <v>44.3598508246264</v>
      </c>
      <c r="E2638" s="1" t="n">
        <v>42.685395165704</v>
      </c>
      <c r="F2638" s="1" t="n">
        <f aca="false">SUM(E2638-D2638)</f>
        <v>-1.67445565892246</v>
      </c>
      <c r="G2638" s="2" t="n">
        <f aca="false">SUM(E2638-D2638)/D2638</f>
        <v>-0.0377470985090168</v>
      </c>
    </row>
    <row r="2639" customFormat="false" ht="12.75" hidden="false" customHeight="false" outlineLevel="0" collapsed="false">
      <c r="A2639" s="7" t="s">
        <v>2941</v>
      </c>
      <c r="B2639" s="7" t="s">
        <v>2927</v>
      </c>
      <c r="C2639" s="7" t="n">
        <v>18</v>
      </c>
      <c r="D2639" s="1" t="n">
        <v>49.8034049500616</v>
      </c>
      <c r="E2639" s="1" t="n">
        <v>48.2467411655064</v>
      </c>
      <c r="F2639" s="1" t="n">
        <f aca="false">SUM(E2639-D2639)</f>
        <v>-1.55666378455516</v>
      </c>
      <c r="G2639" s="2" t="n">
        <f aca="false">SUM(E2639-D2639)/D2639</f>
        <v>-0.0312561718644747</v>
      </c>
    </row>
    <row r="2640" customFormat="false" ht="12.75" hidden="false" customHeight="false" outlineLevel="0" collapsed="false">
      <c r="A2640" s="7" t="s">
        <v>2942</v>
      </c>
      <c r="B2640" s="7" t="s">
        <v>2927</v>
      </c>
      <c r="C2640" s="7" t="n">
        <v>18</v>
      </c>
      <c r="D2640" s="1" t="n">
        <v>52.7581439473619</v>
      </c>
      <c r="E2640" s="1" t="n">
        <v>50.9264465148545</v>
      </c>
      <c r="F2640" s="1" t="n">
        <f aca="false">SUM(E2640-D2640)</f>
        <v>-1.83169743250744</v>
      </c>
      <c r="G2640" s="2" t="n">
        <f aca="false">SUM(E2640-D2640)/D2640</f>
        <v>-0.0347187617959982</v>
      </c>
    </row>
    <row r="2641" customFormat="false" ht="12.75" hidden="false" customHeight="false" outlineLevel="0" collapsed="false">
      <c r="A2641" s="7" t="s">
        <v>2943</v>
      </c>
      <c r="B2641" s="7" t="s">
        <v>2927</v>
      </c>
      <c r="C2641" s="7" t="n">
        <v>18</v>
      </c>
      <c r="D2641" s="1" t="n">
        <v>42.7003822097232</v>
      </c>
      <c r="E2641" s="1" t="n">
        <v>40.653469734609</v>
      </c>
      <c r="F2641" s="1" t="n">
        <f aca="false">SUM(E2641-D2641)</f>
        <v>-2.04691247511423</v>
      </c>
      <c r="G2641" s="2" t="n">
        <f aca="false">SUM(E2641-D2641)/D2641</f>
        <v>-0.0479366312240673</v>
      </c>
    </row>
    <row r="2642" customFormat="false" ht="12.75" hidden="false" customHeight="false" outlineLevel="0" collapsed="false">
      <c r="A2642" s="7" t="s">
        <v>2944</v>
      </c>
      <c r="B2642" s="7" t="s">
        <v>2927</v>
      </c>
      <c r="C2642" s="7" t="n">
        <v>18</v>
      </c>
      <c r="D2642" s="1" t="n">
        <v>46.3546537846952</v>
      </c>
      <c r="E2642" s="1" t="n">
        <v>45.0950544699647</v>
      </c>
      <c r="F2642" s="1" t="n">
        <f aca="false">SUM(E2642-D2642)</f>
        <v>-1.25959931473049</v>
      </c>
      <c r="G2642" s="2" t="n">
        <f aca="false">SUM(E2642-D2642)/D2642</f>
        <v>-0.0271730929235496</v>
      </c>
    </row>
    <row r="2643" customFormat="false" ht="12.75" hidden="false" customHeight="false" outlineLevel="0" collapsed="false">
      <c r="A2643" s="7" t="s">
        <v>2945</v>
      </c>
      <c r="B2643" s="7" t="s">
        <v>2946</v>
      </c>
      <c r="C2643" s="7" t="n">
        <v>2</v>
      </c>
      <c r="D2643" s="1" t="n">
        <v>26.4759100741987</v>
      </c>
      <c r="E2643" s="1" t="n">
        <v>25.1279826328545</v>
      </c>
      <c r="F2643" s="1" t="n">
        <f aca="false">SUM(E2643-D2643)</f>
        <v>-1.34792744134414</v>
      </c>
      <c r="G2643" s="2" t="n">
        <f aca="false">SUM(E2643-D2643)/D2643</f>
        <v>-0.0509114677292141</v>
      </c>
    </row>
    <row r="2644" customFormat="false" ht="12.75" hidden="false" customHeight="false" outlineLevel="0" collapsed="false">
      <c r="A2644" s="7" t="s">
        <v>2947</v>
      </c>
      <c r="B2644" s="7" t="s">
        <v>2946</v>
      </c>
      <c r="C2644" s="7" t="n">
        <v>2</v>
      </c>
      <c r="D2644" s="1" t="n">
        <v>25.9953265842194</v>
      </c>
      <c r="E2644" s="1" t="n">
        <v>26.1845664696516</v>
      </c>
      <c r="F2644" s="1" t="n">
        <f aca="false">SUM(E2644-D2644)</f>
        <v>0.189239885432261</v>
      </c>
      <c r="G2644" s="2" t="n">
        <f aca="false">SUM(E2644-D2644)/D2644</f>
        <v>0.00727976564630431</v>
      </c>
    </row>
    <row r="2645" customFormat="false" ht="12.75" hidden="false" customHeight="false" outlineLevel="0" collapsed="false">
      <c r="A2645" s="7" t="s">
        <v>2948</v>
      </c>
      <c r="B2645" s="7" t="s">
        <v>2949</v>
      </c>
      <c r="C2645" s="7" t="n">
        <v>1</v>
      </c>
      <c r="D2645" s="1" t="n">
        <v>31.0516711599896</v>
      </c>
      <c r="E2645" s="1" t="n">
        <v>31.2906783031499</v>
      </c>
      <c r="F2645" s="1" t="n">
        <f aca="false">SUM(E2645-D2645)</f>
        <v>0.239007143160283</v>
      </c>
      <c r="G2645" s="2" t="n">
        <f aca="false">SUM(E2645-D2645)/D2645</f>
        <v>0.00769707826444607</v>
      </c>
    </row>
    <row r="2646" customFormat="false" ht="12.75" hidden="false" customHeight="false" outlineLevel="0" collapsed="false">
      <c r="A2646" s="7" t="s">
        <v>2950</v>
      </c>
      <c r="B2646" s="7" t="s">
        <v>2951</v>
      </c>
      <c r="C2646" s="7" t="n">
        <v>4</v>
      </c>
      <c r="D2646" s="1" t="n">
        <v>30.2075233686194</v>
      </c>
      <c r="E2646" s="1" t="n">
        <v>30.1620195016157</v>
      </c>
      <c r="F2646" s="1" t="n">
        <f aca="false">SUM(E2646-D2646)</f>
        <v>-0.0455038670037453</v>
      </c>
      <c r="G2646" s="2" t="n">
        <f aca="false">SUM(E2646-D2646)/D2646</f>
        <v>-0.00150637529758617</v>
      </c>
    </row>
    <row r="2647" customFormat="false" ht="12.75" hidden="false" customHeight="false" outlineLevel="0" collapsed="false">
      <c r="A2647" s="7" t="s">
        <v>2952</v>
      </c>
      <c r="B2647" s="7" t="s">
        <v>2951</v>
      </c>
      <c r="C2647" s="7" t="n">
        <v>4</v>
      </c>
      <c r="D2647" s="1" t="n">
        <v>30.1558870373584</v>
      </c>
      <c r="E2647" s="1" t="n">
        <v>30.2609555864956</v>
      </c>
      <c r="F2647" s="1" t="n">
        <f aca="false">SUM(E2647-D2647)</f>
        <v>0.105068549137179</v>
      </c>
      <c r="G2647" s="2" t="n">
        <f aca="false">SUM(E2647-D2647)/D2647</f>
        <v>0.0034841803528119</v>
      </c>
    </row>
    <row r="2648" customFormat="false" ht="12.75" hidden="false" customHeight="false" outlineLevel="0" collapsed="false">
      <c r="A2648" s="7" t="s">
        <v>2953</v>
      </c>
      <c r="B2648" s="7" t="s">
        <v>2951</v>
      </c>
      <c r="C2648" s="7" t="n">
        <v>4</v>
      </c>
      <c r="D2648" s="1" t="n">
        <v>24.9637324026524</v>
      </c>
      <c r="E2648" s="1" t="n">
        <v>24.8823903390601</v>
      </c>
      <c r="F2648" s="1" t="n">
        <f aca="false">SUM(E2648-D2648)</f>
        <v>-0.0813420635923272</v>
      </c>
      <c r="G2648" s="2" t="n">
        <f aca="false">SUM(E2648-D2648)/D2648</f>
        <v>-0.00325840953108777</v>
      </c>
    </row>
    <row r="2649" customFormat="false" ht="12.75" hidden="false" customHeight="false" outlineLevel="0" collapsed="false">
      <c r="A2649" s="7" t="s">
        <v>2954</v>
      </c>
      <c r="B2649" s="7" t="s">
        <v>2951</v>
      </c>
      <c r="C2649" s="7" t="n">
        <v>4</v>
      </c>
      <c r="D2649" s="1" t="n">
        <v>28.5692779617387</v>
      </c>
      <c r="E2649" s="1" t="n">
        <v>27.9579315205331</v>
      </c>
      <c r="F2649" s="1" t="n">
        <f aca="false">SUM(E2649-D2649)</f>
        <v>-0.611346441205679</v>
      </c>
      <c r="G2649" s="2" t="n">
        <f aca="false">SUM(E2649-D2649)/D2649</f>
        <v>-0.0213987361537251</v>
      </c>
    </row>
    <row r="2650" customFormat="false" ht="12.75" hidden="false" customHeight="false" outlineLevel="0" collapsed="false">
      <c r="A2650" s="7" t="s">
        <v>2955</v>
      </c>
      <c r="B2650" s="7" t="s">
        <v>2956</v>
      </c>
      <c r="C2650" s="7" t="n">
        <v>4</v>
      </c>
      <c r="D2650" s="1" t="n">
        <v>27.8541196562917</v>
      </c>
      <c r="E2650" s="1" t="n">
        <v>28.204031448255</v>
      </c>
      <c r="F2650" s="1" t="n">
        <f aca="false">SUM(E2650-D2650)</f>
        <v>0.349911791963326</v>
      </c>
      <c r="G2650" s="2" t="n">
        <f aca="false">SUM(E2650-D2650)/D2650</f>
        <v>0.0125622994473023</v>
      </c>
    </row>
    <row r="2651" customFormat="false" ht="12.75" hidden="false" customHeight="false" outlineLevel="0" collapsed="false">
      <c r="A2651" s="7" t="s">
        <v>2957</v>
      </c>
      <c r="B2651" s="7" t="s">
        <v>2956</v>
      </c>
      <c r="C2651" s="7" t="n">
        <v>4</v>
      </c>
      <c r="D2651" s="1" t="n">
        <v>24.7215800080795</v>
      </c>
      <c r="E2651" s="1" t="n">
        <v>25.0239085469162</v>
      </c>
      <c r="F2651" s="1" t="n">
        <f aca="false">SUM(E2651-D2651)</f>
        <v>0.302328538836733</v>
      </c>
      <c r="G2651" s="2" t="n">
        <f aca="false">SUM(E2651-D2651)/D2651</f>
        <v>0.0122293372324069</v>
      </c>
    </row>
    <row r="2652" customFormat="false" ht="12.75" hidden="false" customHeight="false" outlineLevel="0" collapsed="false">
      <c r="A2652" s="7" t="s">
        <v>2958</v>
      </c>
      <c r="B2652" s="7" t="s">
        <v>2956</v>
      </c>
      <c r="C2652" s="7" t="n">
        <v>4</v>
      </c>
      <c r="D2652" s="1" t="n">
        <v>26.7848359730885</v>
      </c>
      <c r="E2652" s="1" t="n">
        <v>26.4640046359133</v>
      </c>
      <c r="F2652" s="1" t="n">
        <f aca="false">SUM(E2652-D2652)</f>
        <v>-0.320831337175161</v>
      </c>
      <c r="G2652" s="2" t="n">
        <f aca="false">SUM(E2652-D2652)/D2652</f>
        <v>-0.0119780960203568</v>
      </c>
    </row>
    <row r="2653" customFormat="false" ht="12.75" hidden="false" customHeight="false" outlineLevel="0" collapsed="false">
      <c r="A2653" s="7" t="s">
        <v>2959</v>
      </c>
      <c r="B2653" s="7" t="s">
        <v>2956</v>
      </c>
      <c r="C2653" s="7" t="n">
        <v>4</v>
      </c>
      <c r="D2653" s="1" t="n">
        <v>24.7128930947828</v>
      </c>
      <c r="E2653" s="1" t="n">
        <v>24.9453868906776</v>
      </c>
      <c r="F2653" s="1" t="n">
        <f aca="false">SUM(E2653-D2653)</f>
        <v>0.232493795894786</v>
      </c>
      <c r="G2653" s="2" t="n">
        <f aca="false">SUM(E2653-D2653)/D2653</f>
        <v>0.00940779353526473</v>
      </c>
    </row>
    <row r="2654" customFormat="false" ht="12.75" hidden="false" customHeight="false" outlineLevel="0" collapsed="false">
      <c r="A2654" s="7" t="s">
        <v>2960</v>
      </c>
      <c r="B2654" s="7" t="s">
        <v>2961</v>
      </c>
      <c r="C2654" s="7" t="n">
        <v>22</v>
      </c>
      <c r="D2654" s="1" t="n">
        <v>25.3996872861032</v>
      </c>
      <c r="E2654" s="1" t="n">
        <v>25.3351761139064</v>
      </c>
      <c r="F2654" s="1" t="n">
        <f aca="false">SUM(E2654-D2654)</f>
        <v>-0.0645111721968092</v>
      </c>
      <c r="G2654" s="2" t="n">
        <f aca="false">SUM(E2654-D2654)/D2654</f>
        <v>-0.00253984119844282</v>
      </c>
    </row>
    <row r="2655" customFormat="false" ht="12.75" hidden="false" customHeight="false" outlineLevel="0" collapsed="false">
      <c r="A2655" s="7" t="s">
        <v>2962</v>
      </c>
      <c r="B2655" s="7" t="s">
        <v>2961</v>
      </c>
      <c r="C2655" s="7" t="n">
        <v>22</v>
      </c>
      <c r="D2655" s="1" t="n">
        <v>21.6083723474551</v>
      </c>
      <c r="E2655" s="1" t="n">
        <v>21.9648801816349</v>
      </c>
      <c r="F2655" s="1" t="n">
        <f aca="false">SUM(E2655-D2655)</f>
        <v>0.356507834179844</v>
      </c>
      <c r="G2655" s="2" t="n">
        <f aca="false">SUM(E2655-D2655)/D2655</f>
        <v>0.0164985973236356</v>
      </c>
    </row>
    <row r="2656" customFormat="false" ht="12.75" hidden="false" customHeight="false" outlineLevel="0" collapsed="false">
      <c r="A2656" s="7" t="s">
        <v>2963</v>
      </c>
      <c r="B2656" s="7" t="s">
        <v>2961</v>
      </c>
      <c r="C2656" s="7" t="n">
        <v>22</v>
      </c>
      <c r="D2656" s="1" t="n">
        <v>26.9375955672027</v>
      </c>
      <c r="E2656" s="1" t="n">
        <v>26.5363907984697</v>
      </c>
      <c r="F2656" s="1" t="n">
        <f aca="false">SUM(E2656-D2656)</f>
        <v>-0.401204768732928</v>
      </c>
      <c r="G2656" s="2" t="n">
        <f aca="false">SUM(E2656-D2656)/D2656</f>
        <v>-0.0148938596888509</v>
      </c>
    </row>
    <row r="2657" customFormat="false" ht="12.75" hidden="false" customHeight="false" outlineLevel="0" collapsed="false">
      <c r="A2657" s="7" t="s">
        <v>2964</v>
      </c>
      <c r="B2657" s="7" t="s">
        <v>2961</v>
      </c>
      <c r="C2657" s="7" t="n">
        <v>22</v>
      </c>
      <c r="D2657" s="1" t="n">
        <v>27.3060893034208</v>
      </c>
      <c r="E2657" s="1" t="n">
        <v>27.862050048729</v>
      </c>
      <c r="F2657" s="1" t="n">
        <f aca="false">SUM(E2657-D2657)</f>
        <v>0.555960745308187</v>
      </c>
      <c r="G2657" s="2" t="n">
        <f aca="false">SUM(E2657-D2657)/D2657</f>
        <v>0.0203603210672331</v>
      </c>
    </row>
    <row r="2658" customFormat="false" ht="12.75" hidden="false" customHeight="false" outlineLevel="0" collapsed="false">
      <c r="A2658" s="7" t="s">
        <v>2965</v>
      </c>
      <c r="B2658" s="7" t="s">
        <v>2961</v>
      </c>
      <c r="C2658" s="7" t="n">
        <v>22</v>
      </c>
      <c r="D2658" s="1" t="n">
        <v>24.9589661456599</v>
      </c>
      <c r="E2658" s="1" t="n">
        <v>24.8625693999268</v>
      </c>
      <c r="F2658" s="1" t="n">
        <f aca="false">SUM(E2658-D2658)</f>
        <v>-0.0963967457330668</v>
      </c>
      <c r="G2658" s="2" t="n">
        <f aca="false">SUM(E2658-D2658)/D2658</f>
        <v>-0.00386220908231927</v>
      </c>
    </row>
    <row r="2659" customFormat="false" ht="12.75" hidden="false" customHeight="false" outlineLevel="0" collapsed="false">
      <c r="A2659" s="7" t="s">
        <v>2966</v>
      </c>
      <c r="B2659" s="7" t="s">
        <v>2961</v>
      </c>
      <c r="C2659" s="7" t="n">
        <v>22</v>
      </c>
      <c r="D2659" s="1" t="n">
        <v>25.1281327812728</v>
      </c>
      <c r="E2659" s="1" t="n">
        <v>24.9553436754139</v>
      </c>
      <c r="F2659" s="1" t="n">
        <f aca="false">SUM(E2659-D2659)</f>
        <v>-0.172789105858936</v>
      </c>
      <c r="G2659" s="2" t="n">
        <f aca="false">SUM(E2659-D2659)/D2659</f>
        <v>-0.00687632094923144</v>
      </c>
    </row>
    <row r="2660" customFormat="false" ht="12.75" hidden="false" customHeight="false" outlineLevel="0" collapsed="false">
      <c r="A2660" s="7" t="s">
        <v>2967</v>
      </c>
      <c r="B2660" s="7" t="s">
        <v>2961</v>
      </c>
      <c r="C2660" s="7" t="n">
        <v>22</v>
      </c>
      <c r="D2660" s="1" t="n">
        <v>22.2973872694034</v>
      </c>
      <c r="E2660" s="1" t="n">
        <v>22.4651708980485</v>
      </c>
      <c r="F2660" s="1" t="n">
        <f aca="false">SUM(E2660-D2660)</f>
        <v>0.16778362864515</v>
      </c>
      <c r="G2660" s="2" t="n">
        <f aca="false">SUM(E2660-D2660)/D2660</f>
        <v>0.00752481116365522</v>
      </c>
    </row>
    <row r="2661" customFormat="false" ht="12.75" hidden="false" customHeight="false" outlineLevel="0" collapsed="false">
      <c r="A2661" s="7" t="s">
        <v>2968</v>
      </c>
      <c r="B2661" s="7" t="s">
        <v>2961</v>
      </c>
      <c r="C2661" s="7" t="n">
        <v>22</v>
      </c>
      <c r="D2661" s="1" t="n">
        <v>26.9527136171678</v>
      </c>
      <c r="E2661" s="1" t="n">
        <v>26.0458811526216</v>
      </c>
      <c r="F2661" s="1" t="n">
        <f aca="false">SUM(E2661-D2661)</f>
        <v>-0.906832464546181</v>
      </c>
      <c r="G2661" s="2" t="n">
        <f aca="false">SUM(E2661-D2661)/D2661</f>
        <v>-0.0336453122096235</v>
      </c>
    </row>
    <row r="2662" customFormat="false" ht="12.75" hidden="false" customHeight="false" outlineLevel="0" collapsed="false">
      <c r="A2662" s="7" t="s">
        <v>2969</v>
      </c>
      <c r="B2662" s="7" t="s">
        <v>2961</v>
      </c>
      <c r="C2662" s="7" t="n">
        <v>22</v>
      </c>
      <c r="D2662" s="1" t="n">
        <v>23.6248859387401</v>
      </c>
      <c r="E2662" s="1" t="n">
        <v>24.555545530689</v>
      </c>
      <c r="F2662" s="1" t="n">
        <f aca="false">SUM(E2662-D2662)</f>
        <v>0.930659591948967</v>
      </c>
      <c r="G2662" s="2" t="n">
        <f aca="false">SUM(E2662-D2662)/D2662</f>
        <v>0.0393931887909297</v>
      </c>
    </row>
    <row r="2663" customFormat="false" ht="12.75" hidden="false" customHeight="false" outlineLevel="0" collapsed="false">
      <c r="A2663" s="7" t="s">
        <v>2970</v>
      </c>
      <c r="B2663" s="7" t="s">
        <v>2961</v>
      </c>
      <c r="C2663" s="7" t="n">
        <v>22</v>
      </c>
      <c r="D2663" s="1" t="n">
        <v>25.7732445795296</v>
      </c>
      <c r="E2663" s="1" t="n">
        <v>26.7973643576544</v>
      </c>
      <c r="F2663" s="1" t="n">
        <f aca="false">SUM(E2663-D2663)</f>
        <v>1.02411977812479</v>
      </c>
      <c r="G2663" s="2" t="n">
        <f aca="false">SUM(E2663-D2663)/D2663</f>
        <v>0.0397357723031192</v>
      </c>
    </row>
    <row r="2664" customFormat="false" ht="12.75" hidden="false" customHeight="false" outlineLevel="0" collapsed="false">
      <c r="A2664" s="7" t="s">
        <v>2971</v>
      </c>
      <c r="B2664" s="7" t="s">
        <v>2961</v>
      </c>
      <c r="C2664" s="7" t="n">
        <v>22</v>
      </c>
      <c r="D2664" s="1" t="n">
        <v>28.0275401918248</v>
      </c>
      <c r="E2664" s="1" t="n">
        <v>27.8978664715972</v>
      </c>
      <c r="F2664" s="1" t="n">
        <f aca="false">SUM(E2664-D2664)</f>
        <v>-0.129673720227554</v>
      </c>
      <c r="G2664" s="2" t="n">
        <f aca="false">SUM(E2664-D2664)/D2664</f>
        <v>-0.00462665361783616</v>
      </c>
    </row>
    <row r="2665" customFormat="false" ht="12.75" hidden="false" customHeight="false" outlineLevel="0" collapsed="false">
      <c r="A2665" s="7" t="s">
        <v>2972</v>
      </c>
      <c r="B2665" s="7" t="s">
        <v>2961</v>
      </c>
      <c r="C2665" s="7" t="n">
        <v>22</v>
      </c>
      <c r="D2665" s="1" t="n">
        <v>27.3788060400825</v>
      </c>
      <c r="E2665" s="1" t="n">
        <v>27.0904533036602</v>
      </c>
      <c r="F2665" s="1" t="n">
        <f aca="false">SUM(E2665-D2665)</f>
        <v>-0.288352736422219</v>
      </c>
      <c r="G2665" s="2" t="n">
        <f aca="false">SUM(E2665-D2665)/D2665</f>
        <v>-0.0105319689982124</v>
      </c>
    </row>
    <row r="2666" customFormat="false" ht="12.75" hidden="false" customHeight="false" outlineLevel="0" collapsed="false">
      <c r="A2666" s="7" t="s">
        <v>2973</v>
      </c>
      <c r="B2666" s="7" t="s">
        <v>2961</v>
      </c>
      <c r="C2666" s="7" t="n">
        <v>22</v>
      </c>
      <c r="D2666" s="1" t="n">
        <v>19.3720737856649</v>
      </c>
      <c r="E2666" s="1" t="n">
        <v>20.7641187395614</v>
      </c>
      <c r="F2666" s="1" t="n">
        <f aca="false">SUM(E2666-D2666)</f>
        <v>1.39204495389649</v>
      </c>
      <c r="G2666" s="2" t="n">
        <f aca="false">SUM(E2666-D2666)/D2666</f>
        <v>0.0718583342856452</v>
      </c>
    </row>
    <row r="2667" customFormat="false" ht="12.75" hidden="false" customHeight="false" outlineLevel="0" collapsed="false">
      <c r="A2667" s="7" t="s">
        <v>2974</v>
      </c>
      <c r="B2667" s="7" t="s">
        <v>2961</v>
      </c>
      <c r="C2667" s="7" t="n">
        <v>22</v>
      </c>
      <c r="D2667" s="1" t="n">
        <v>27.7947867904008</v>
      </c>
      <c r="E2667" s="1" t="n">
        <v>27.6366884390374</v>
      </c>
      <c r="F2667" s="1" t="n">
        <f aca="false">SUM(E2667-D2667)</f>
        <v>-0.158098351363357</v>
      </c>
      <c r="G2667" s="2" t="n">
        <f aca="false">SUM(E2667-D2667)/D2667</f>
        <v>-0.00568805771224544</v>
      </c>
    </row>
    <row r="2668" customFormat="false" ht="12.75" hidden="false" customHeight="false" outlineLevel="0" collapsed="false">
      <c r="A2668" s="7" t="s">
        <v>2975</v>
      </c>
      <c r="B2668" s="7" t="s">
        <v>2961</v>
      </c>
      <c r="C2668" s="7" t="n">
        <v>22</v>
      </c>
      <c r="D2668" s="1" t="n">
        <v>22.4776441243265</v>
      </c>
      <c r="E2668" s="1" t="n">
        <v>22.349789987312</v>
      </c>
      <c r="F2668" s="1" t="n">
        <f aca="false">SUM(E2668-D2668)</f>
        <v>-0.127854137014481</v>
      </c>
      <c r="G2668" s="2" t="n">
        <f aca="false">SUM(E2668-D2668)/D2668</f>
        <v>-0.00568805771224532</v>
      </c>
    </row>
    <row r="2669" customFormat="false" ht="12.75" hidden="false" customHeight="false" outlineLevel="0" collapsed="false">
      <c r="A2669" s="7" t="s">
        <v>2976</v>
      </c>
      <c r="B2669" s="7" t="s">
        <v>2961</v>
      </c>
      <c r="C2669" s="7" t="n">
        <v>22</v>
      </c>
      <c r="D2669" s="1" t="n">
        <v>25.0773906587132</v>
      </c>
      <c r="E2669" s="1" t="n">
        <v>23.3987977678145</v>
      </c>
      <c r="F2669" s="1" t="n">
        <f aca="false">SUM(E2669-D2669)</f>
        <v>-1.67859289089875</v>
      </c>
      <c r="G2669" s="2" t="n">
        <f aca="false">SUM(E2669-D2669)/D2669</f>
        <v>-0.0669365052266916</v>
      </c>
    </row>
    <row r="2670" customFormat="false" ht="12.75" hidden="false" customHeight="false" outlineLevel="0" collapsed="false">
      <c r="A2670" s="7" t="s">
        <v>2977</v>
      </c>
      <c r="B2670" s="7" t="s">
        <v>2961</v>
      </c>
      <c r="C2670" s="7" t="n">
        <v>22</v>
      </c>
      <c r="D2670" s="1" t="n">
        <v>25.8421707816158</v>
      </c>
      <c r="E2670" s="1" t="n">
        <v>23.80902590042</v>
      </c>
      <c r="F2670" s="1" t="n">
        <f aca="false">SUM(E2670-D2670)</f>
        <v>-2.03314488119582</v>
      </c>
      <c r="G2670" s="2" t="n">
        <f aca="false">SUM(E2670-D2670)/D2670</f>
        <v>-0.0786754680315868</v>
      </c>
    </row>
    <row r="2671" customFormat="false" ht="12.75" hidden="false" customHeight="false" outlineLevel="0" collapsed="false">
      <c r="A2671" s="7" t="s">
        <v>2978</v>
      </c>
      <c r="B2671" s="7" t="s">
        <v>2961</v>
      </c>
      <c r="C2671" s="7" t="n">
        <v>22</v>
      </c>
      <c r="D2671" s="1" t="n">
        <v>23.1517365615685</v>
      </c>
      <c r="E2671" s="1" t="n">
        <v>22.8869159637267</v>
      </c>
      <c r="F2671" s="1" t="n">
        <f aca="false">SUM(E2671-D2671)</f>
        <v>-0.264820597841808</v>
      </c>
      <c r="G2671" s="2" t="n">
        <f aca="false">SUM(E2671-D2671)/D2671</f>
        <v>-0.0114384766402969</v>
      </c>
    </row>
    <row r="2672" customFormat="false" ht="12.75" hidden="false" customHeight="false" outlineLevel="0" collapsed="false">
      <c r="A2672" s="7" t="s">
        <v>2979</v>
      </c>
      <c r="B2672" s="7" t="s">
        <v>2961</v>
      </c>
      <c r="C2672" s="7" t="n">
        <v>22</v>
      </c>
      <c r="D2672" s="1" t="n">
        <v>26.1842838055963</v>
      </c>
      <c r="E2672" s="1" t="n">
        <v>26.0353460881562</v>
      </c>
      <c r="F2672" s="1" t="n">
        <f aca="false">SUM(E2672-D2672)</f>
        <v>-0.148937717440045</v>
      </c>
      <c r="G2672" s="2" t="n">
        <f aca="false">SUM(E2672-D2672)/D2672</f>
        <v>-0.00568805771224544</v>
      </c>
    </row>
    <row r="2673" customFormat="false" ht="12.75" hidden="false" customHeight="false" outlineLevel="0" collapsed="false">
      <c r="A2673" s="7" t="s">
        <v>2980</v>
      </c>
      <c r="B2673" s="7" t="s">
        <v>2961</v>
      </c>
      <c r="C2673" s="7" t="n">
        <v>22</v>
      </c>
      <c r="D2673" s="1" t="n">
        <v>27.7151557072837</v>
      </c>
      <c r="E2673" s="1" t="n">
        <v>27.8737414049307</v>
      </c>
      <c r="F2673" s="1" t="n">
        <f aca="false">SUM(E2673-D2673)</f>
        <v>0.15858569764702</v>
      </c>
      <c r="G2673" s="2" t="n">
        <f aca="false">SUM(E2673-D2673)/D2673</f>
        <v>0.00572198472640522</v>
      </c>
    </row>
    <row r="2674" customFormat="false" ht="12.75" hidden="false" customHeight="false" outlineLevel="0" collapsed="false">
      <c r="A2674" s="7" t="s">
        <v>2981</v>
      </c>
      <c r="B2674" s="7" t="s">
        <v>2961</v>
      </c>
      <c r="C2674" s="7" t="n">
        <v>22</v>
      </c>
      <c r="D2674" s="1" t="n">
        <v>19.9002376728895</v>
      </c>
      <c r="E2674" s="1" t="n">
        <v>19.1719821927749</v>
      </c>
      <c r="F2674" s="1" t="n">
        <f aca="false">SUM(E2674-D2674)</f>
        <v>-0.728255480114655</v>
      </c>
      <c r="G2674" s="2" t="n">
        <f aca="false">SUM(E2674-D2674)/D2674</f>
        <v>-0.036595315698504</v>
      </c>
    </row>
    <row r="2675" customFormat="false" ht="12.75" hidden="false" customHeight="false" outlineLevel="0" collapsed="false">
      <c r="A2675" s="7" t="s">
        <v>2982</v>
      </c>
      <c r="B2675" s="7" t="s">
        <v>2961</v>
      </c>
      <c r="C2675" s="7" t="n">
        <v>22</v>
      </c>
      <c r="D2675" s="1" t="n">
        <v>32.1867745335019</v>
      </c>
      <c r="E2675" s="1" t="n">
        <v>31.5652423781899</v>
      </c>
      <c r="F2675" s="1" t="n">
        <f aca="false">SUM(E2675-D2675)</f>
        <v>-0.621532155311986</v>
      </c>
      <c r="G2675" s="2" t="n">
        <f aca="false">SUM(E2675-D2675)/D2675</f>
        <v>-0.0193101720914924</v>
      </c>
    </row>
    <row r="2676" customFormat="false" ht="12.75" hidden="false" customHeight="false" outlineLevel="0" collapsed="false">
      <c r="A2676" s="7" t="s">
        <v>2983</v>
      </c>
      <c r="B2676" s="7" t="s">
        <v>2984</v>
      </c>
      <c r="C2676" s="7" t="n">
        <v>3</v>
      </c>
      <c r="D2676" s="1" t="n">
        <v>32.9824035705521</v>
      </c>
      <c r="E2676" s="1" t="n">
        <v>32.6170912186931</v>
      </c>
      <c r="F2676" s="1" t="n">
        <f aca="false">SUM(E2676-D2676)</f>
        <v>-0.365312351858982</v>
      </c>
      <c r="G2676" s="2" t="n">
        <f aca="false">SUM(E2676-D2676)/D2676</f>
        <v>-0.0110759772579203</v>
      </c>
    </row>
    <row r="2677" customFormat="false" ht="12.75" hidden="false" customHeight="false" outlineLevel="0" collapsed="false">
      <c r="A2677" s="7" t="s">
        <v>2985</v>
      </c>
      <c r="B2677" s="7" t="s">
        <v>2984</v>
      </c>
      <c r="C2677" s="7" t="n">
        <v>3</v>
      </c>
      <c r="D2677" s="1" t="n">
        <v>34.5686479768207</v>
      </c>
      <c r="E2677" s="1" t="n">
        <v>33.9739186444062</v>
      </c>
      <c r="F2677" s="1" t="n">
        <f aca="false">SUM(E2677-D2677)</f>
        <v>-0.594729332414538</v>
      </c>
      <c r="G2677" s="2" t="n">
        <f aca="false">SUM(E2677-D2677)/D2677</f>
        <v>-0.0172042983229579</v>
      </c>
    </row>
    <row r="2678" customFormat="false" ht="12.75" hidden="false" customHeight="false" outlineLevel="0" collapsed="false">
      <c r="A2678" s="7" t="s">
        <v>2986</v>
      </c>
      <c r="B2678" s="7" t="s">
        <v>2984</v>
      </c>
      <c r="C2678" s="7" t="n">
        <v>3</v>
      </c>
      <c r="D2678" s="1" t="n">
        <v>22.6867051721154</v>
      </c>
      <c r="E2678" s="1" t="n">
        <v>23.6765623169595</v>
      </c>
      <c r="F2678" s="1" t="n">
        <f aca="false">SUM(E2678-D2678)</f>
        <v>0.989857144844105</v>
      </c>
      <c r="G2678" s="2" t="n">
        <f aca="false">SUM(E2678-D2678)/D2678</f>
        <v>0.0436315955681725</v>
      </c>
    </row>
    <row r="2679" customFormat="false" ht="12.75" hidden="false" customHeight="false" outlineLevel="0" collapsed="false">
      <c r="A2679" s="7" t="s">
        <v>2987</v>
      </c>
      <c r="B2679" s="7" t="s">
        <v>2988</v>
      </c>
      <c r="C2679" s="7" t="n">
        <v>8</v>
      </c>
      <c r="D2679" s="1" t="n">
        <v>28.1735254157543</v>
      </c>
      <c r="E2679" s="1" t="n">
        <v>27.8535425777687</v>
      </c>
      <c r="F2679" s="1" t="n">
        <f aca="false">SUM(E2679-D2679)</f>
        <v>-0.319982837985613</v>
      </c>
      <c r="G2679" s="2" t="n">
        <f aca="false">SUM(E2679-D2679)/D2679</f>
        <v>-0.0113575718077044</v>
      </c>
    </row>
    <row r="2680" customFormat="false" ht="12.75" hidden="false" customHeight="false" outlineLevel="0" collapsed="false">
      <c r="A2680" s="7" t="s">
        <v>2989</v>
      </c>
      <c r="B2680" s="7" t="s">
        <v>2988</v>
      </c>
      <c r="C2680" s="7" t="n">
        <v>8</v>
      </c>
      <c r="D2680" s="1" t="n">
        <v>25.6747376661013</v>
      </c>
      <c r="E2680" s="1" t="n">
        <v>26.0227052310183</v>
      </c>
      <c r="F2680" s="1" t="n">
        <f aca="false">SUM(E2680-D2680)</f>
        <v>0.347967564916967</v>
      </c>
      <c r="G2680" s="2" t="n">
        <f aca="false">SUM(E2680-D2680)/D2680</f>
        <v>0.0135529160781414</v>
      </c>
    </row>
    <row r="2681" customFormat="false" ht="12.75" hidden="false" customHeight="false" outlineLevel="0" collapsed="false">
      <c r="A2681" s="7" t="s">
        <v>2990</v>
      </c>
      <c r="B2681" s="7" t="s">
        <v>2988</v>
      </c>
      <c r="C2681" s="7" t="n">
        <v>8</v>
      </c>
      <c r="D2681" s="1" t="n">
        <v>27.2818836334796</v>
      </c>
      <c r="E2681" s="1" t="n">
        <v>27.0249529419598</v>
      </c>
      <c r="F2681" s="1" t="n">
        <f aca="false">SUM(E2681-D2681)</f>
        <v>-0.256930691519777</v>
      </c>
      <c r="G2681" s="2" t="n">
        <f aca="false">SUM(E2681-D2681)/D2681</f>
        <v>-0.00941763021100489</v>
      </c>
    </row>
    <row r="2682" customFormat="false" ht="12.75" hidden="false" customHeight="false" outlineLevel="0" collapsed="false">
      <c r="A2682" s="7" t="s">
        <v>2991</v>
      </c>
      <c r="B2682" s="7" t="s">
        <v>2988</v>
      </c>
      <c r="C2682" s="7" t="n">
        <v>8</v>
      </c>
      <c r="D2682" s="1" t="n">
        <v>30.5472499948789</v>
      </c>
      <c r="E2682" s="1" t="n">
        <v>29.5102174917624</v>
      </c>
      <c r="F2682" s="1" t="n">
        <f aca="false">SUM(E2682-D2682)</f>
        <v>-1.03703250311651</v>
      </c>
      <c r="G2682" s="2" t="n">
        <f aca="false">SUM(E2682-D2682)/D2682</f>
        <v>-0.0339484733745383</v>
      </c>
    </row>
    <row r="2683" customFormat="false" ht="12.75" hidden="false" customHeight="false" outlineLevel="0" collapsed="false">
      <c r="A2683" s="7" t="s">
        <v>2992</v>
      </c>
      <c r="B2683" s="7" t="s">
        <v>2988</v>
      </c>
      <c r="C2683" s="7" t="n">
        <v>8</v>
      </c>
      <c r="D2683" s="1" t="n">
        <v>28.4514366782715</v>
      </c>
      <c r="E2683" s="1" t="n">
        <v>28.7207040546673</v>
      </c>
      <c r="F2683" s="1" t="n">
        <f aca="false">SUM(E2683-D2683)</f>
        <v>0.269267376395817</v>
      </c>
      <c r="G2683" s="2" t="n">
        <f aca="false">SUM(E2683-D2683)/D2683</f>
        <v>0.00946410472837239</v>
      </c>
    </row>
    <row r="2684" customFormat="false" ht="12.75" hidden="false" customHeight="false" outlineLevel="0" collapsed="false">
      <c r="A2684" s="7" t="s">
        <v>2993</v>
      </c>
      <c r="B2684" s="7" t="s">
        <v>2988</v>
      </c>
      <c r="C2684" s="7" t="n">
        <v>8</v>
      </c>
      <c r="D2684" s="1" t="n">
        <v>27.9085444579139</v>
      </c>
      <c r="E2684" s="1" t="n">
        <v>27.7496122123</v>
      </c>
      <c r="F2684" s="1" t="n">
        <f aca="false">SUM(E2684-D2684)</f>
        <v>-0.158932245613848</v>
      </c>
      <c r="G2684" s="2" t="n">
        <f aca="false">SUM(E2684-D2684)/D2684</f>
        <v>-0.00569475222376852</v>
      </c>
    </row>
    <row r="2685" customFormat="false" ht="12.75" hidden="false" customHeight="false" outlineLevel="0" collapsed="false">
      <c r="A2685" s="7" t="s">
        <v>2994</v>
      </c>
      <c r="B2685" s="7" t="s">
        <v>2988</v>
      </c>
      <c r="C2685" s="7" t="n">
        <v>8</v>
      </c>
      <c r="D2685" s="1" t="n">
        <v>28.8344917932596</v>
      </c>
      <c r="E2685" s="1" t="n">
        <v>28.7463836507627</v>
      </c>
      <c r="F2685" s="1" t="n">
        <f aca="false">SUM(E2685-D2685)</f>
        <v>-0.0881081424969139</v>
      </c>
      <c r="G2685" s="2" t="n">
        <f aca="false">SUM(E2685-D2685)/D2685</f>
        <v>-0.00305565095888079</v>
      </c>
    </row>
    <row r="2686" customFormat="false" ht="12.75" hidden="false" customHeight="false" outlineLevel="0" collapsed="false">
      <c r="A2686" s="7" t="s">
        <v>2995</v>
      </c>
      <c r="B2686" s="7" t="s">
        <v>2988</v>
      </c>
      <c r="C2686" s="7" t="n">
        <v>8</v>
      </c>
      <c r="D2686" s="1" t="n">
        <v>28.1237429736605</v>
      </c>
      <c r="E2686" s="1" t="n">
        <v>27.8598515622745</v>
      </c>
      <c r="F2686" s="1" t="n">
        <f aca="false">SUM(E2686-D2686)</f>
        <v>-0.263891411385963</v>
      </c>
      <c r="G2686" s="2" t="n">
        <f aca="false">SUM(E2686-D2686)/D2686</f>
        <v>-0.0093832251145629</v>
      </c>
    </row>
    <row r="2687" customFormat="false" ht="12.75" hidden="false" customHeight="false" outlineLevel="0" collapsed="false">
      <c r="A2687" s="7" t="s">
        <v>2996</v>
      </c>
      <c r="B2687" s="7" t="s">
        <v>2997</v>
      </c>
      <c r="C2687" s="7" t="n">
        <v>9</v>
      </c>
      <c r="D2687" s="1" t="n">
        <v>28.4397491617966</v>
      </c>
      <c r="E2687" s="1" t="n">
        <v>29.1504545510998</v>
      </c>
      <c r="F2687" s="1" t="n">
        <f aca="false">SUM(E2687-D2687)</f>
        <v>0.710705389303207</v>
      </c>
      <c r="G2687" s="2" t="n">
        <f aca="false">SUM(E2687-D2687)/D2687</f>
        <v>0.0249898613823889</v>
      </c>
    </row>
    <row r="2688" customFormat="false" ht="12.75" hidden="false" customHeight="false" outlineLevel="0" collapsed="false">
      <c r="A2688" s="7" t="s">
        <v>2998</v>
      </c>
      <c r="B2688" s="7" t="s">
        <v>2997</v>
      </c>
      <c r="C2688" s="7" t="n">
        <v>9</v>
      </c>
      <c r="D2688" s="1" t="n">
        <v>28.2546842632269</v>
      </c>
      <c r="E2688" s="1" t="n">
        <v>28.5702366725686</v>
      </c>
      <c r="F2688" s="1" t="n">
        <f aca="false">SUM(E2688-D2688)</f>
        <v>0.315552409341738</v>
      </c>
      <c r="G2688" s="2" t="n">
        <f aca="false">SUM(E2688-D2688)/D2688</f>
        <v>0.0111681449490634</v>
      </c>
    </row>
    <row r="2689" customFormat="false" ht="12.75" hidden="false" customHeight="false" outlineLevel="0" collapsed="false">
      <c r="A2689" s="7" t="s">
        <v>2999</v>
      </c>
      <c r="B2689" s="7" t="s">
        <v>2997</v>
      </c>
      <c r="C2689" s="7" t="n">
        <v>9</v>
      </c>
      <c r="D2689" s="1" t="n">
        <v>24.747778710398</v>
      </c>
      <c r="E2689" s="1" t="n">
        <v>24.6314106581851</v>
      </c>
      <c r="F2689" s="1" t="n">
        <f aca="false">SUM(E2689-D2689)</f>
        <v>-0.116368052212845</v>
      </c>
      <c r="G2689" s="2" t="n">
        <f aca="false">SUM(E2689-D2689)/D2689</f>
        <v>-0.00470216149799142</v>
      </c>
    </row>
    <row r="2690" customFormat="false" ht="12.75" hidden="false" customHeight="false" outlineLevel="0" collapsed="false">
      <c r="A2690" s="7" t="s">
        <v>3000</v>
      </c>
      <c r="B2690" s="7" t="s">
        <v>2997</v>
      </c>
      <c r="C2690" s="7" t="n">
        <v>9</v>
      </c>
      <c r="D2690" s="1" t="n">
        <v>27.3300733953857</v>
      </c>
      <c r="E2690" s="1" t="n">
        <v>28.0945448236276</v>
      </c>
      <c r="F2690" s="1" t="n">
        <f aca="false">SUM(E2690-D2690)</f>
        <v>0.764471428241805</v>
      </c>
      <c r="G2690" s="2" t="n">
        <f aca="false">SUM(E2690-D2690)/D2690</f>
        <v>0.0279718029725772</v>
      </c>
    </row>
    <row r="2691" customFormat="false" ht="12.75" hidden="false" customHeight="false" outlineLevel="0" collapsed="false">
      <c r="A2691" s="7" t="s">
        <v>3001</v>
      </c>
      <c r="B2691" s="7" t="s">
        <v>2997</v>
      </c>
      <c r="C2691" s="7" t="n">
        <v>9</v>
      </c>
      <c r="D2691" s="1" t="n">
        <v>25.006809545703</v>
      </c>
      <c r="E2691" s="1" t="n">
        <v>24.8009937269512</v>
      </c>
      <c r="F2691" s="1" t="n">
        <f aca="false">SUM(E2691-D2691)</f>
        <v>-0.205815818751766</v>
      </c>
      <c r="G2691" s="2" t="n">
        <f aca="false">SUM(E2691-D2691)/D2691</f>
        <v>-0.00823039094113996</v>
      </c>
    </row>
    <row r="2692" customFormat="false" ht="12.75" hidden="false" customHeight="false" outlineLevel="0" collapsed="false">
      <c r="A2692" s="7" t="s">
        <v>3002</v>
      </c>
      <c r="B2692" s="7" t="s">
        <v>2997</v>
      </c>
      <c r="C2692" s="7" t="n">
        <v>9</v>
      </c>
      <c r="D2692" s="1" t="n">
        <v>27.0825280023751</v>
      </c>
      <c r="E2692" s="1" t="n">
        <v>27.4947071512869</v>
      </c>
      <c r="F2692" s="1" t="n">
        <f aca="false">SUM(E2692-D2692)</f>
        <v>0.41217914891179</v>
      </c>
      <c r="G2692" s="2" t="n">
        <f aca="false">SUM(E2692-D2692)/D2692</f>
        <v>0.0152193749739922</v>
      </c>
    </row>
    <row r="2693" customFormat="false" ht="12.75" hidden="false" customHeight="false" outlineLevel="0" collapsed="false">
      <c r="A2693" s="7" t="s">
        <v>3003</v>
      </c>
      <c r="B2693" s="7" t="s">
        <v>2997</v>
      </c>
      <c r="C2693" s="7" t="n">
        <v>9</v>
      </c>
      <c r="D2693" s="1" t="n">
        <v>29.492301098648</v>
      </c>
      <c r="E2693" s="1" t="n">
        <v>29.4787966243076</v>
      </c>
      <c r="F2693" s="1" t="n">
        <f aca="false">SUM(E2693-D2693)</f>
        <v>-0.0135044743404187</v>
      </c>
      <c r="G2693" s="2" t="n">
        <f aca="false">SUM(E2693-D2693)/D2693</f>
        <v>-0.000457898293363001</v>
      </c>
    </row>
    <row r="2694" customFormat="false" ht="12.75" hidden="false" customHeight="false" outlineLevel="0" collapsed="false">
      <c r="A2694" s="7" t="s">
        <v>3004</v>
      </c>
      <c r="B2694" s="7" t="s">
        <v>2997</v>
      </c>
      <c r="C2694" s="7" t="n">
        <v>9</v>
      </c>
      <c r="D2694" s="1" t="n">
        <v>28.7352658708043</v>
      </c>
      <c r="E2694" s="1" t="n">
        <v>28.0544732330468</v>
      </c>
      <c r="F2694" s="1" t="n">
        <f aca="false">SUM(E2694-D2694)</f>
        <v>-0.680792637757435</v>
      </c>
      <c r="G2694" s="2" t="n">
        <f aca="false">SUM(E2694-D2694)/D2694</f>
        <v>-0.023691885810917</v>
      </c>
    </row>
    <row r="2695" customFormat="false" ht="12.75" hidden="false" customHeight="false" outlineLevel="0" collapsed="false">
      <c r="A2695" s="7" t="s">
        <v>3005</v>
      </c>
      <c r="B2695" s="7" t="s">
        <v>2997</v>
      </c>
      <c r="C2695" s="7" t="n">
        <v>9</v>
      </c>
      <c r="D2695" s="1" t="n">
        <v>30.3556288388967</v>
      </c>
      <c r="E2695" s="1" t="n">
        <v>30.7556736427349</v>
      </c>
      <c r="F2695" s="1" t="n">
        <f aca="false">SUM(E2695-D2695)</f>
        <v>0.400044803838174</v>
      </c>
      <c r="G2695" s="2" t="n">
        <f aca="false">SUM(E2695-D2695)/D2695</f>
        <v>0.0131786037430254</v>
      </c>
    </row>
    <row r="2696" customFormat="false" ht="12.75" hidden="false" customHeight="false" outlineLevel="0" collapsed="false">
      <c r="A2696" s="7" t="s">
        <v>3006</v>
      </c>
      <c r="B2696" s="7" t="s">
        <v>3007</v>
      </c>
      <c r="C2696" s="7" t="n">
        <v>2</v>
      </c>
      <c r="D2696" s="1" t="n">
        <v>28.0571103515814</v>
      </c>
      <c r="E2696" s="1" t="n">
        <v>27.3336051306577</v>
      </c>
      <c r="F2696" s="1" t="n">
        <f aca="false">SUM(E2696-D2696)</f>
        <v>-0.723505220923677</v>
      </c>
      <c r="G2696" s="2" t="n">
        <f aca="false">SUM(E2696-D2696)/D2696</f>
        <v>-0.0257868758349485</v>
      </c>
    </row>
    <row r="2697" customFormat="false" ht="12.75" hidden="false" customHeight="false" outlineLevel="0" collapsed="false">
      <c r="A2697" s="7" t="s">
        <v>3008</v>
      </c>
      <c r="B2697" s="7" t="s">
        <v>3007</v>
      </c>
      <c r="C2697" s="7" t="n">
        <v>2</v>
      </c>
      <c r="D2697" s="1" t="n">
        <v>27.0991887860269</v>
      </c>
      <c r="E2697" s="1" t="n">
        <v>26.8080388241305</v>
      </c>
      <c r="F2697" s="1" t="n">
        <f aca="false">SUM(E2697-D2697)</f>
        <v>-0.291149961896359</v>
      </c>
      <c r="G2697" s="2" t="n">
        <f aca="false">SUM(E2697-D2697)/D2697</f>
        <v>-0.0107438626371903</v>
      </c>
    </row>
    <row r="2698" customFormat="false" ht="12.75" hidden="false" customHeight="false" outlineLevel="0" collapsed="false">
      <c r="A2698" s="7" t="s">
        <v>3009</v>
      </c>
      <c r="B2698" s="7" t="s">
        <v>3010</v>
      </c>
      <c r="C2698" s="7" t="n">
        <v>1</v>
      </c>
      <c r="D2698" s="1" t="n">
        <v>25.9393755306371</v>
      </c>
      <c r="E2698" s="1" t="n">
        <v>26.0439739417819</v>
      </c>
      <c r="F2698" s="1" t="n">
        <f aca="false">SUM(E2698-D2698)</f>
        <v>0.104598411144796</v>
      </c>
      <c r="G2698" s="2" t="n">
        <f aca="false">SUM(E2698-D2698)/D2698</f>
        <v>0.00403241824465875</v>
      </c>
    </row>
    <row r="2699" customFormat="false" ht="12.75" hidden="false" customHeight="false" outlineLevel="0" collapsed="false">
      <c r="A2699" s="7" t="s">
        <v>3011</v>
      </c>
      <c r="B2699" s="7" t="s">
        <v>3012</v>
      </c>
      <c r="C2699" s="7" t="n">
        <v>8</v>
      </c>
      <c r="D2699" s="1" t="n">
        <v>27.0570898446996</v>
      </c>
      <c r="E2699" s="1" t="n">
        <v>26.1926141789477</v>
      </c>
      <c r="F2699" s="1" t="n">
        <f aca="false">SUM(E2699-D2699)</f>
        <v>-0.864475665751872</v>
      </c>
      <c r="G2699" s="2" t="n">
        <f aca="false">SUM(E2699-D2699)/D2699</f>
        <v>-0.0319500608052725</v>
      </c>
    </row>
    <row r="2700" customFormat="false" ht="12.75" hidden="false" customHeight="false" outlineLevel="0" collapsed="false">
      <c r="A2700" s="7" t="s">
        <v>3013</v>
      </c>
      <c r="B2700" s="7" t="s">
        <v>3012</v>
      </c>
      <c r="C2700" s="7" t="n">
        <v>8</v>
      </c>
      <c r="D2700" s="1" t="n">
        <v>40.6596902863993</v>
      </c>
      <c r="E2700" s="1" t="n">
        <v>38.2878272516686</v>
      </c>
      <c r="F2700" s="1" t="n">
        <f aca="false">SUM(E2700-D2700)</f>
        <v>-2.37186303473067</v>
      </c>
      <c r="G2700" s="2" t="n">
        <f aca="false">SUM(E2700-D2700)/D2700</f>
        <v>-0.0583345081584172</v>
      </c>
    </row>
    <row r="2701" customFormat="false" ht="12.75" hidden="false" customHeight="false" outlineLevel="0" collapsed="false">
      <c r="A2701" s="7" t="s">
        <v>3014</v>
      </c>
      <c r="B2701" s="7" t="s">
        <v>3012</v>
      </c>
      <c r="C2701" s="7" t="n">
        <v>8</v>
      </c>
      <c r="D2701" s="1" t="n">
        <v>32.1824294311731</v>
      </c>
      <c r="E2701" s="1" t="n">
        <v>32.5703708557997</v>
      </c>
      <c r="F2701" s="1" t="n">
        <f aca="false">SUM(E2701-D2701)</f>
        <v>0.387941424626604</v>
      </c>
      <c r="G2701" s="2" t="n">
        <f aca="false">SUM(E2701-D2701)/D2701</f>
        <v>0.0120544480787653</v>
      </c>
    </row>
    <row r="2702" customFormat="false" ht="12.75" hidden="false" customHeight="false" outlineLevel="0" collapsed="false">
      <c r="A2702" s="7" t="s">
        <v>3015</v>
      </c>
      <c r="B2702" s="7" t="s">
        <v>3012</v>
      </c>
      <c r="C2702" s="7" t="n">
        <v>8</v>
      </c>
      <c r="D2702" s="1" t="n">
        <v>24.8662211228186</v>
      </c>
      <c r="E2702" s="1" t="n">
        <v>24.0717438459472</v>
      </c>
      <c r="F2702" s="1" t="n">
        <f aca="false">SUM(E2702-D2702)</f>
        <v>-0.794477276871408</v>
      </c>
      <c r="G2702" s="2" t="n">
        <f aca="false">SUM(E2702-D2702)/D2702</f>
        <v>-0.0319500608052726</v>
      </c>
    </row>
    <row r="2703" customFormat="false" ht="12.75" hidden="false" customHeight="false" outlineLevel="0" collapsed="false">
      <c r="A2703" s="7" t="s">
        <v>3016</v>
      </c>
      <c r="B2703" s="7" t="s">
        <v>3012</v>
      </c>
      <c r="C2703" s="7" t="n">
        <v>8</v>
      </c>
      <c r="D2703" s="1" t="n">
        <v>33.5195210407795</v>
      </c>
      <c r="E2703" s="1" t="n">
        <v>33.0686183590233</v>
      </c>
      <c r="F2703" s="1" t="n">
        <f aca="false">SUM(E2703-D2703)</f>
        <v>-0.450902681756219</v>
      </c>
      <c r="G2703" s="2" t="n">
        <f aca="false">SUM(E2703-D2703)/D2703</f>
        <v>-0.013451942860629</v>
      </c>
    </row>
    <row r="2704" customFormat="false" ht="12.75" hidden="false" customHeight="false" outlineLevel="0" collapsed="false">
      <c r="A2704" s="7" t="s">
        <v>3017</v>
      </c>
      <c r="B2704" s="7" t="s">
        <v>3012</v>
      </c>
      <c r="C2704" s="7" t="n">
        <v>8</v>
      </c>
      <c r="D2704" s="1" t="n">
        <v>28.569091879862</v>
      </c>
      <c r="E2704" s="1" t="n">
        <v>27.4860622598182</v>
      </c>
      <c r="F2704" s="1" t="n">
        <f aca="false">SUM(E2704-D2704)</f>
        <v>-1.08302962004379</v>
      </c>
      <c r="G2704" s="2" t="n">
        <f aca="false">SUM(E2704-D2704)/D2704</f>
        <v>-0.0379091370701636</v>
      </c>
    </row>
    <row r="2705" customFormat="false" ht="12.75" hidden="false" customHeight="false" outlineLevel="0" collapsed="false">
      <c r="A2705" s="7" t="s">
        <v>3018</v>
      </c>
      <c r="B2705" s="7" t="s">
        <v>3012</v>
      </c>
      <c r="C2705" s="7" t="n">
        <v>8</v>
      </c>
      <c r="D2705" s="1" t="n">
        <v>37.0306998417191</v>
      </c>
      <c r="E2705" s="1" t="n">
        <v>35.2791994331953</v>
      </c>
      <c r="F2705" s="1" t="n">
        <f aca="false">SUM(E2705-D2705)</f>
        <v>-1.7515004085238</v>
      </c>
      <c r="G2705" s="2" t="n">
        <f aca="false">SUM(E2705-D2705)/D2705</f>
        <v>-0.0472986040234257</v>
      </c>
    </row>
    <row r="2706" customFormat="false" ht="12.75" hidden="false" customHeight="false" outlineLevel="0" collapsed="false">
      <c r="A2706" s="7" t="s">
        <v>3019</v>
      </c>
      <c r="B2706" s="7" t="s">
        <v>3012</v>
      </c>
      <c r="C2706" s="7" t="n">
        <v>8</v>
      </c>
      <c r="D2706" s="1" t="n">
        <v>39.1968342128361</v>
      </c>
      <c r="E2706" s="1" t="n">
        <v>37.7284106271272</v>
      </c>
      <c r="F2706" s="1" t="n">
        <f aca="false">SUM(E2706-D2706)</f>
        <v>-1.46842358570891</v>
      </c>
      <c r="G2706" s="2" t="n">
        <f aca="false">SUM(E2706-D2706)/D2706</f>
        <v>-0.0374628108416987</v>
      </c>
    </row>
    <row r="2707" customFormat="false" ht="12.75" hidden="false" customHeight="false" outlineLevel="0" collapsed="false">
      <c r="A2707" s="7" t="s">
        <v>3020</v>
      </c>
      <c r="B2707" s="7" t="s">
        <v>3021</v>
      </c>
      <c r="C2707" s="7" t="n">
        <v>5</v>
      </c>
      <c r="D2707" s="1" t="n">
        <v>28.2077379626011</v>
      </c>
      <c r="E2707" s="1" t="n">
        <v>28.6630025115627</v>
      </c>
      <c r="F2707" s="1" t="n">
        <f aca="false">SUM(E2707-D2707)</f>
        <v>0.455264548961562</v>
      </c>
      <c r="G2707" s="2" t="n">
        <f aca="false">SUM(E2707-D2707)/D2707</f>
        <v>0.0161397042742374</v>
      </c>
    </row>
    <row r="2708" customFormat="false" ht="12.75" hidden="false" customHeight="false" outlineLevel="0" collapsed="false">
      <c r="A2708" s="7" t="s">
        <v>3022</v>
      </c>
      <c r="B2708" s="7" t="s">
        <v>3021</v>
      </c>
      <c r="C2708" s="7" t="n">
        <v>5</v>
      </c>
      <c r="D2708" s="1" t="n">
        <v>27.5260702214392</v>
      </c>
      <c r="E2708" s="1" t="n">
        <v>27.7497223950309</v>
      </c>
      <c r="F2708" s="1" t="n">
        <f aca="false">SUM(E2708-D2708)</f>
        <v>0.223652173591713</v>
      </c>
      <c r="G2708" s="2" t="n">
        <f aca="false">SUM(E2708-D2708)/D2708</f>
        <v>0.00812510364874088</v>
      </c>
    </row>
    <row r="2709" customFormat="false" ht="12.75" hidden="false" customHeight="false" outlineLevel="0" collapsed="false">
      <c r="A2709" s="7" t="s">
        <v>3023</v>
      </c>
      <c r="B2709" s="7" t="s">
        <v>3021</v>
      </c>
      <c r="C2709" s="7" t="n">
        <v>5</v>
      </c>
      <c r="D2709" s="1" t="n">
        <v>27.9194897013217</v>
      </c>
      <c r="E2709" s="1" t="n">
        <v>27.8340548864301</v>
      </c>
      <c r="F2709" s="1" t="n">
        <f aca="false">SUM(E2709-D2709)</f>
        <v>-0.0854348148915918</v>
      </c>
      <c r="G2709" s="2" t="n">
        <f aca="false">SUM(E2709-D2709)/D2709</f>
        <v>-0.0030600421356393</v>
      </c>
    </row>
    <row r="2710" customFormat="false" ht="12.75" hidden="false" customHeight="false" outlineLevel="0" collapsed="false">
      <c r="A2710" s="7" t="s">
        <v>3024</v>
      </c>
      <c r="B2710" s="7" t="s">
        <v>3021</v>
      </c>
      <c r="C2710" s="7" t="n">
        <v>5</v>
      </c>
      <c r="D2710" s="1" t="n">
        <v>27.6190634810479</v>
      </c>
      <c r="E2710" s="1" t="n">
        <v>28.0088989454907</v>
      </c>
      <c r="F2710" s="1" t="n">
        <f aca="false">SUM(E2710-D2710)</f>
        <v>0.389835464442815</v>
      </c>
      <c r="G2710" s="2" t="n">
        <f aca="false">SUM(E2710-D2710)/D2710</f>
        <v>0.0141147242269934</v>
      </c>
    </row>
    <row r="2711" customFormat="false" ht="12.75" hidden="false" customHeight="false" outlineLevel="0" collapsed="false">
      <c r="A2711" s="7" t="s">
        <v>3025</v>
      </c>
      <c r="B2711" s="7" t="s">
        <v>3021</v>
      </c>
      <c r="C2711" s="7" t="n">
        <v>5</v>
      </c>
      <c r="D2711" s="1" t="n">
        <v>28.4799336753766</v>
      </c>
      <c r="E2711" s="1" t="n">
        <v>28.4722459928537</v>
      </c>
      <c r="F2711" s="1" t="n">
        <f aca="false">SUM(E2711-D2711)</f>
        <v>-0.00768768252286023</v>
      </c>
      <c r="G2711" s="2" t="n">
        <f aca="false">SUM(E2711-D2711)/D2711</f>
        <v>-0.000269933301477697</v>
      </c>
    </row>
    <row r="2712" customFormat="false" ht="12.75" hidden="false" customHeight="false" outlineLevel="0" collapsed="false">
      <c r="A2712" s="7" t="s">
        <v>3026</v>
      </c>
      <c r="B2712" s="7" t="s">
        <v>3027</v>
      </c>
      <c r="C2712" s="7" t="n">
        <v>2</v>
      </c>
      <c r="D2712" s="1" t="n">
        <v>22.6940877162469</v>
      </c>
      <c r="E2712" s="1" t="n">
        <v>23.4730347628944</v>
      </c>
      <c r="F2712" s="1" t="n">
        <f aca="false">SUM(E2712-D2712)</f>
        <v>0.778947046647438</v>
      </c>
      <c r="G2712" s="2" t="n">
        <f aca="false">SUM(E2712-D2712)/D2712</f>
        <v>0.0343237876043716</v>
      </c>
    </row>
    <row r="2713" customFormat="false" ht="12.75" hidden="false" customHeight="false" outlineLevel="0" collapsed="false">
      <c r="A2713" s="7" t="s">
        <v>3028</v>
      </c>
      <c r="B2713" s="7" t="s">
        <v>3027</v>
      </c>
      <c r="C2713" s="7" t="n">
        <v>2</v>
      </c>
      <c r="D2713" s="1" t="n">
        <v>25.9461645519985</v>
      </c>
      <c r="E2713" s="1" t="n">
        <v>25.6082965378883</v>
      </c>
      <c r="F2713" s="1" t="n">
        <f aca="false">SUM(E2713-D2713)</f>
        <v>-0.337868014110111</v>
      </c>
      <c r="G2713" s="2" t="n">
        <f aca="false">SUM(E2713-D2713)/D2713</f>
        <v>-0.0130218866620148</v>
      </c>
    </row>
    <row r="2714" customFormat="false" ht="12.75" hidden="false" customHeight="false" outlineLevel="0" collapsed="false">
      <c r="A2714" s="7" t="s">
        <v>3029</v>
      </c>
      <c r="B2714" s="7" t="s">
        <v>3030</v>
      </c>
      <c r="C2714" s="7" t="n">
        <v>3</v>
      </c>
      <c r="D2714" s="1" t="n">
        <v>25.2168275016367</v>
      </c>
      <c r="E2714" s="1" t="n">
        <v>25.5854278734344</v>
      </c>
      <c r="F2714" s="1" t="n">
        <f aca="false">SUM(E2714-D2714)</f>
        <v>0.368600371797704</v>
      </c>
      <c r="G2714" s="2" t="n">
        <f aca="false">SUM(E2714-D2714)/D2714</f>
        <v>0.0146172381031587</v>
      </c>
    </row>
    <row r="2715" customFormat="false" ht="12.75" hidden="false" customHeight="false" outlineLevel="0" collapsed="false">
      <c r="A2715" s="7" t="s">
        <v>3031</v>
      </c>
      <c r="B2715" s="7" t="s">
        <v>3030</v>
      </c>
      <c r="C2715" s="7" t="n">
        <v>3</v>
      </c>
      <c r="D2715" s="1" t="n">
        <v>22.498732874672</v>
      </c>
      <c r="E2715" s="1" t="n">
        <v>22.6188714292501</v>
      </c>
      <c r="F2715" s="1" t="n">
        <f aca="false">SUM(E2715-D2715)</f>
        <v>0.120138554578073</v>
      </c>
      <c r="G2715" s="2" t="n">
        <f aca="false">SUM(E2715-D2715)/D2715</f>
        <v>0.00533979203394691</v>
      </c>
    </row>
    <row r="2716" customFormat="false" ht="12.75" hidden="false" customHeight="false" outlineLevel="0" collapsed="false">
      <c r="A2716" s="7" t="s">
        <v>3032</v>
      </c>
      <c r="B2716" s="7" t="s">
        <v>3030</v>
      </c>
      <c r="C2716" s="7" t="n">
        <v>3</v>
      </c>
      <c r="D2716" s="1" t="n">
        <v>23.3038069244773</v>
      </c>
      <c r="E2716" s="1" t="n">
        <v>23.9015350087782</v>
      </c>
      <c r="F2716" s="1" t="n">
        <f aca="false">SUM(E2716-D2716)</f>
        <v>0.597728084300854</v>
      </c>
      <c r="G2716" s="2" t="n">
        <f aca="false">SUM(E2716-D2716)/D2716</f>
        <v>0.0256493750672568</v>
      </c>
    </row>
    <row r="2717" customFormat="false" ht="12.75" hidden="false" customHeight="false" outlineLevel="0" collapsed="false">
      <c r="A2717" s="7" t="s">
        <v>3033</v>
      </c>
      <c r="B2717" s="7" t="s">
        <v>3034</v>
      </c>
      <c r="C2717" s="7" t="n">
        <v>2</v>
      </c>
      <c r="D2717" s="1" t="n">
        <v>19.2210761357145</v>
      </c>
      <c r="E2717" s="1" t="n">
        <v>20.3625078682065</v>
      </c>
      <c r="F2717" s="1" t="n">
        <f aca="false">SUM(E2717-D2717)</f>
        <v>1.141431732492</v>
      </c>
      <c r="G2717" s="2" t="n">
        <f aca="false">SUM(E2717-D2717)/D2717</f>
        <v>0.059384382249603</v>
      </c>
    </row>
    <row r="2718" customFormat="false" ht="12.75" hidden="false" customHeight="false" outlineLevel="0" collapsed="false">
      <c r="A2718" s="7" t="s">
        <v>3035</v>
      </c>
      <c r="B2718" s="7" t="s">
        <v>3034</v>
      </c>
      <c r="C2718" s="7" t="n">
        <v>2</v>
      </c>
      <c r="D2718" s="1" t="n">
        <v>24.9671158641242</v>
      </c>
      <c r="E2718" s="1" t="n">
        <v>24.5961894330656</v>
      </c>
      <c r="F2718" s="1" t="n">
        <f aca="false">SUM(E2718-D2718)</f>
        <v>-0.370926431058628</v>
      </c>
      <c r="G2718" s="2" t="n">
        <f aca="false">SUM(E2718-D2718)/D2718</f>
        <v>-0.0148565990992824</v>
      </c>
    </row>
    <row r="2719" customFormat="false" ht="12.75" hidden="false" customHeight="false" outlineLevel="0" collapsed="false">
      <c r="A2719" s="7" t="s">
        <v>3036</v>
      </c>
      <c r="B2719" s="7" t="s">
        <v>3037</v>
      </c>
      <c r="C2719" s="7" t="n">
        <v>6</v>
      </c>
      <c r="D2719" s="1" t="n">
        <v>23.3281332279646</v>
      </c>
      <c r="E2719" s="1" t="n">
        <v>23.3843214907163</v>
      </c>
      <c r="F2719" s="1" t="n">
        <f aca="false">SUM(E2719-D2719)</f>
        <v>0.0561882627516255</v>
      </c>
      <c r="G2719" s="2" t="n">
        <f aca="false">SUM(E2719-D2719)/D2719</f>
        <v>0.00240860518938865</v>
      </c>
    </row>
    <row r="2720" customFormat="false" ht="12.75" hidden="false" customHeight="false" outlineLevel="0" collapsed="false">
      <c r="A2720" s="7" t="s">
        <v>3038</v>
      </c>
      <c r="B2720" s="7" t="s">
        <v>3037</v>
      </c>
      <c r="C2720" s="7" t="n">
        <v>6</v>
      </c>
      <c r="D2720" s="1" t="n">
        <v>19.8431217659618</v>
      </c>
      <c r="E2720" s="1" t="n">
        <v>19.3225964009844</v>
      </c>
      <c r="F2720" s="1" t="n">
        <f aca="false">SUM(E2720-D2720)</f>
        <v>-0.52052536497742</v>
      </c>
      <c r="G2720" s="2" t="n">
        <f aca="false">SUM(E2720-D2720)/D2720</f>
        <v>-0.0262320299757627</v>
      </c>
    </row>
    <row r="2721" customFormat="false" ht="12.75" hidden="false" customHeight="false" outlineLevel="0" collapsed="false">
      <c r="A2721" s="7" t="s">
        <v>3039</v>
      </c>
      <c r="B2721" s="7" t="s">
        <v>3037</v>
      </c>
      <c r="C2721" s="7" t="n">
        <v>6</v>
      </c>
      <c r="D2721" s="1" t="n">
        <v>22.2623677263848</v>
      </c>
      <c r="E2721" s="1" t="n">
        <v>21.6438005979001</v>
      </c>
      <c r="F2721" s="1" t="n">
        <f aca="false">SUM(E2721-D2721)</f>
        <v>-0.618567128484646</v>
      </c>
      <c r="G2721" s="2" t="n">
        <f aca="false">SUM(E2721-D2721)/D2721</f>
        <v>-0.0277853252667072</v>
      </c>
    </row>
    <row r="2722" customFormat="false" ht="12.75" hidden="false" customHeight="false" outlineLevel="0" collapsed="false">
      <c r="A2722" s="7" t="s">
        <v>3040</v>
      </c>
      <c r="B2722" s="7" t="s">
        <v>3037</v>
      </c>
      <c r="C2722" s="7" t="n">
        <v>6</v>
      </c>
      <c r="D2722" s="1" t="n">
        <v>25.0552119328596</v>
      </c>
      <c r="E2722" s="1" t="n">
        <v>24.0333437805889</v>
      </c>
      <c r="F2722" s="1" t="n">
        <f aca="false">SUM(E2722-D2722)</f>
        <v>-1.02186815227073</v>
      </c>
      <c r="G2722" s="2" t="n">
        <f aca="false">SUM(E2722-D2722)/D2722</f>
        <v>-0.0407846541074578</v>
      </c>
    </row>
    <row r="2723" customFormat="false" ht="12.75" hidden="false" customHeight="false" outlineLevel="0" collapsed="false">
      <c r="A2723" s="7" t="s">
        <v>3041</v>
      </c>
      <c r="B2723" s="7" t="s">
        <v>3037</v>
      </c>
      <c r="C2723" s="7" t="n">
        <v>6</v>
      </c>
      <c r="D2723" s="1" t="n">
        <v>26.4320357777596</v>
      </c>
      <c r="E2723" s="1" t="n">
        <v>25.7037336042553</v>
      </c>
      <c r="F2723" s="1" t="n">
        <f aca="false">SUM(E2723-D2723)</f>
        <v>-0.72830217350424</v>
      </c>
      <c r="G2723" s="2" t="n">
        <f aca="false">SUM(E2723-D2723)/D2723</f>
        <v>-0.0275537676941648</v>
      </c>
    </row>
    <row r="2724" customFormat="false" ht="12.75" hidden="false" customHeight="false" outlineLevel="0" collapsed="false">
      <c r="A2724" s="7" t="s">
        <v>3042</v>
      </c>
      <c r="B2724" s="7" t="s">
        <v>3037</v>
      </c>
      <c r="C2724" s="7" t="n">
        <v>6</v>
      </c>
      <c r="D2724" s="1" t="n">
        <v>23.8546021414777</v>
      </c>
      <c r="E2724" s="1" t="n">
        <v>23.0207812317532</v>
      </c>
      <c r="F2724" s="1" t="n">
        <f aca="false">SUM(E2724-D2724)</f>
        <v>-0.833820909724505</v>
      </c>
      <c r="G2724" s="2" t="n">
        <f aca="false">SUM(E2724-D2724)/D2724</f>
        <v>-0.0349542995845938</v>
      </c>
    </row>
    <row r="2725" customFormat="false" ht="12.75" hidden="false" customHeight="false" outlineLevel="0" collapsed="false">
      <c r="A2725" s="7" t="s">
        <v>3043</v>
      </c>
      <c r="B2725" s="7" t="s">
        <v>3044</v>
      </c>
      <c r="C2725" s="7" t="n">
        <v>4</v>
      </c>
      <c r="D2725" s="1" t="n">
        <v>24.3689133721154</v>
      </c>
      <c r="E2725" s="1" t="n">
        <v>23.9268814266937</v>
      </c>
      <c r="F2725" s="1" t="n">
        <f aca="false">SUM(E2725-D2725)</f>
        <v>-0.442031945421611</v>
      </c>
      <c r="G2725" s="2" t="n">
        <f aca="false">SUM(E2725-D2725)/D2725</f>
        <v>-0.0181391734080115</v>
      </c>
    </row>
    <row r="2726" customFormat="false" ht="12.75" hidden="false" customHeight="false" outlineLevel="0" collapsed="false">
      <c r="A2726" s="7" t="s">
        <v>3045</v>
      </c>
      <c r="B2726" s="7" t="s">
        <v>3044</v>
      </c>
      <c r="C2726" s="7" t="n">
        <v>4</v>
      </c>
      <c r="D2726" s="1" t="n">
        <v>27.4808994719966</v>
      </c>
      <c r="E2726" s="1" t="n">
        <v>28.3505624040059</v>
      </c>
      <c r="F2726" s="1" t="n">
        <f aca="false">SUM(E2726-D2726)</f>
        <v>0.869662932009295</v>
      </c>
      <c r="G2726" s="2" t="n">
        <f aca="false">SUM(E2726-D2726)/D2726</f>
        <v>0.0316460868719197</v>
      </c>
    </row>
    <row r="2727" customFormat="false" ht="12.75" hidden="false" customHeight="false" outlineLevel="0" collapsed="false">
      <c r="A2727" s="7" t="s">
        <v>3046</v>
      </c>
      <c r="B2727" s="7" t="s">
        <v>3044</v>
      </c>
      <c r="C2727" s="7" t="n">
        <v>4</v>
      </c>
      <c r="D2727" s="1" t="n">
        <v>24.0981311479415</v>
      </c>
      <c r="E2727" s="1" t="n">
        <v>23.9724284830286</v>
      </c>
      <c r="F2727" s="1" t="n">
        <f aca="false">SUM(E2727-D2727)</f>
        <v>-0.125702664912883</v>
      </c>
      <c r="G2727" s="2" t="n">
        <f aca="false">SUM(E2727-D2727)/D2727</f>
        <v>-0.00521628271259617</v>
      </c>
    </row>
    <row r="2728" customFormat="false" ht="12.75" hidden="false" customHeight="false" outlineLevel="0" collapsed="false">
      <c r="A2728" s="7" t="s">
        <v>3047</v>
      </c>
      <c r="B2728" s="7" t="s">
        <v>3044</v>
      </c>
      <c r="C2728" s="7" t="n">
        <v>4</v>
      </c>
      <c r="D2728" s="1" t="n">
        <v>26.3729537286496</v>
      </c>
      <c r="E2728" s="1" t="n">
        <v>26.323018128764</v>
      </c>
      <c r="F2728" s="1" t="n">
        <f aca="false">SUM(E2728-D2728)</f>
        <v>-0.049935599885643</v>
      </c>
      <c r="G2728" s="2" t="n">
        <f aca="false">SUM(E2728-D2728)/D2728</f>
        <v>-0.0018934397868145</v>
      </c>
    </row>
    <row r="2729" customFormat="false" ht="12.75" hidden="false" customHeight="false" outlineLevel="0" collapsed="false">
      <c r="A2729" s="7" t="s">
        <v>3048</v>
      </c>
      <c r="B2729" s="7" t="s">
        <v>3049</v>
      </c>
      <c r="C2729" s="7" t="n">
        <v>45</v>
      </c>
      <c r="D2729" s="1" t="n">
        <v>30.795740962641</v>
      </c>
      <c r="E2729" s="1" t="n">
        <v>30.7541503453435</v>
      </c>
      <c r="F2729" s="1" t="n">
        <f aca="false">SUM(E2729-D2729)</f>
        <v>-0.04159061729748</v>
      </c>
      <c r="G2729" s="2" t="n">
        <f aca="false">SUM(E2729-D2729)/D2729</f>
        <v>-0.00135053146952803</v>
      </c>
    </row>
    <row r="2730" customFormat="false" ht="12.75" hidden="false" customHeight="false" outlineLevel="0" collapsed="false">
      <c r="A2730" s="7" t="s">
        <v>3050</v>
      </c>
      <c r="B2730" s="7" t="s">
        <v>3049</v>
      </c>
      <c r="C2730" s="7" t="n">
        <v>45</v>
      </c>
      <c r="D2730" s="1" t="n">
        <v>30.344690437881</v>
      </c>
      <c r="E2730" s="1" t="n">
        <v>30.3564636476168</v>
      </c>
      <c r="F2730" s="1" t="n">
        <f aca="false">SUM(E2730-D2730)</f>
        <v>0.011773209735825</v>
      </c>
      <c r="G2730" s="2" t="n">
        <f aca="false">SUM(E2730-D2730)/D2730</f>
        <v>0.000387982528934545</v>
      </c>
    </row>
    <row r="2731" customFormat="false" ht="12.75" hidden="false" customHeight="false" outlineLevel="0" collapsed="false">
      <c r="A2731" s="7" t="s">
        <v>3051</v>
      </c>
      <c r="B2731" s="7" t="s">
        <v>3049</v>
      </c>
      <c r="C2731" s="7" t="n">
        <v>45</v>
      </c>
      <c r="D2731" s="1" t="n">
        <v>34.4335284929913</v>
      </c>
      <c r="E2731" s="1" t="n">
        <v>35.445238350054</v>
      </c>
      <c r="F2731" s="1" t="n">
        <f aca="false">SUM(E2731-D2731)</f>
        <v>1.0117098570627</v>
      </c>
      <c r="G2731" s="2" t="n">
        <f aca="false">SUM(E2731-D2731)/D2731</f>
        <v>0.0293815330969821</v>
      </c>
    </row>
    <row r="2732" customFormat="false" ht="12.75" hidden="false" customHeight="false" outlineLevel="0" collapsed="false">
      <c r="A2732" s="7" t="s">
        <v>3052</v>
      </c>
      <c r="B2732" s="7" t="s">
        <v>3049</v>
      </c>
      <c r="C2732" s="7" t="n">
        <v>45</v>
      </c>
      <c r="D2732" s="1" t="n">
        <v>31.7306246028947</v>
      </c>
      <c r="E2732" s="1" t="n">
        <v>33.5186504606944</v>
      </c>
      <c r="F2732" s="1" t="n">
        <f aca="false">SUM(E2732-D2732)</f>
        <v>1.78802585779965</v>
      </c>
      <c r="G2732" s="2" t="n">
        <f aca="false">SUM(E2732-D2732)/D2732</f>
        <v>0.0563501626638807</v>
      </c>
    </row>
    <row r="2733" customFormat="false" ht="12.75" hidden="false" customHeight="false" outlineLevel="0" collapsed="false">
      <c r="A2733" s="7" t="s">
        <v>3053</v>
      </c>
      <c r="B2733" s="7" t="s">
        <v>3049</v>
      </c>
      <c r="C2733" s="7" t="n">
        <v>45</v>
      </c>
      <c r="D2733" s="1" t="n">
        <v>17.8778939496667</v>
      </c>
      <c r="E2733" s="1" t="n">
        <v>19.1361896594062</v>
      </c>
      <c r="F2733" s="1" t="n">
        <f aca="false">SUM(E2733-D2733)</f>
        <v>1.25829570973953</v>
      </c>
      <c r="G2733" s="2" t="n">
        <f aca="false">SUM(E2733-D2733)/D2733</f>
        <v>0.0703827706597952</v>
      </c>
    </row>
    <row r="2734" customFormat="false" ht="12.75" hidden="false" customHeight="false" outlineLevel="0" collapsed="false">
      <c r="A2734" s="7" t="s">
        <v>3054</v>
      </c>
      <c r="B2734" s="7" t="s">
        <v>3049</v>
      </c>
      <c r="C2734" s="7" t="n">
        <v>45</v>
      </c>
      <c r="D2734" s="1" t="n">
        <v>31.7477549993813</v>
      </c>
      <c r="E2734" s="1" t="n">
        <v>31.8512311860617</v>
      </c>
      <c r="F2734" s="1" t="n">
        <f aca="false">SUM(E2734-D2734)</f>
        <v>0.103476186680393</v>
      </c>
      <c r="G2734" s="2" t="n">
        <f aca="false">SUM(E2734-D2734)/D2734</f>
        <v>0.00325932295629751</v>
      </c>
    </row>
    <row r="2735" customFormat="false" ht="12.75" hidden="false" customHeight="false" outlineLevel="0" collapsed="false">
      <c r="A2735" s="7" t="s">
        <v>3055</v>
      </c>
      <c r="B2735" s="7" t="s">
        <v>3049</v>
      </c>
      <c r="C2735" s="7" t="n">
        <v>45</v>
      </c>
      <c r="D2735" s="1" t="n">
        <v>35.9706564124759</v>
      </c>
      <c r="E2735" s="1" t="n">
        <v>35.5692021639823</v>
      </c>
      <c r="F2735" s="1" t="n">
        <f aca="false">SUM(E2735-D2735)</f>
        <v>-0.401454248493643</v>
      </c>
      <c r="G2735" s="2" t="n">
        <f aca="false">SUM(E2735-D2735)/D2735</f>
        <v>-0.011160603906978</v>
      </c>
    </row>
    <row r="2736" customFormat="false" ht="12.75" hidden="false" customHeight="false" outlineLevel="0" collapsed="false">
      <c r="A2736" s="7" t="s">
        <v>3056</v>
      </c>
      <c r="B2736" s="7" t="s">
        <v>3049</v>
      </c>
      <c r="C2736" s="7" t="n">
        <v>45</v>
      </c>
      <c r="D2736" s="1" t="n">
        <v>28.5422692941547</v>
      </c>
      <c r="E2736" s="1" t="n">
        <v>28.4564319011544</v>
      </c>
      <c r="F2736" s="1" t="n">
        <f aca="false">SUM(E2736-D2736)</f>
        <v>-0.0858373930003324</v>
      </c>
      <c r="G2736" s="2" t="n">
        <f aca="false">SUM(E2736-D2736)/D2736</f>
        <v>-0.00300737800893468</v>
      </c>
    </row>
    <row r="2737" customFormat="false" ht="12.75" hidden="false" customHeight="false" outlineLevel="0" collapsed="false">
      <c r="A2737" s="7" t="s">
        <v>3057</v>
      </c>
      <c r="B2737" s="7" t="s">
        <v>3049</v>
      </c>
      <c r="C2737" s="7" t="n">
        <v>45</v>
      </c>
      <c r="D2737" s="1" t="n">
        <v>30.3247316032105</v>
      </c>
      <c r="E2737" s="1" t="n">
        <v>29.7981978983375</v>
      </c>
      <c r="F2737" s="1" t="n">
        <f aca="false">SUM(E2737-D2737)</f>
        <v>-0.526533704873</v>
      </c>
      <c r="G2737" s="2" t="n">
        <f aca="false">SUM(E2737-D2737)/D2737</f>
        <v>-0.0173631777442428</v>
      </c>
    </row>
    <row r="2738" customFormat="false" ht="12.75" hidden="false" customHeight="false" outlineLevel="0" collapsed="false">
      <c r="A2738" s="7" t="s">
        <v>3058</v>
      </c>
      <c r="B2738" s="7" t="s">
        <v>3049</v>
      </c>
      <c r="C2738" s="7" t="n">
        <v>45</v>
      </c>
      <c r="D2738" s="1" t="n">
        <v>34.3576933087767</v>
      </c>
      <c r="E2738" s="1" t="n">
        <v>33.3184863356443</v>
      </c>
      <c r="F2738" s="1" t="n">
        <f aca="false">SUM(E2738-D2738)</f>
        <v>-1.03920697313238</v>
      </c>
      <c r="G2738" s="2" t="n">
        <f aca="false">SUM(E2738-D2738)/D2738</f>
        <v>-0.0302467038107856</v>
      </c>
    </row>
    <row r="2739" customFormat="false" ht="12.75" hidden="false" customHeight="false" outlineLevel="0" collapsed="false">
      <c r="A2739" s="7" t="s">
        <v>3059</v>
      </c>
      <c r="B2739" s="7" t="s">
        <v>3049</v>
      </c>
      <c r="C2739" s="7" t="n">
        <v>45</v>
      </c>
      <c r="D2739" s="1" t="n">
        <v>31.8825469744804</v>
      </c>
      <c r="E2739" s="1" t="n">
        <v>31.8500446061392</v>
      </c>
      <c r="F2739" s="1" t="n">
        <f aca="false">SUM(E2739-D2739)</f>
        <v>-0.0325023683411665</v>
      </c>
      <c r="G2739" s="2" t="n">
        <f aca="false">SUM(E2739-D2739)/D2739</f>
        <v>-0.00101944077326012</v>
      </c>
    </row>
    <row r="2740" customFormat="false" ht="12.75" hidden="false" customHeight="false" outlineLevel="0" collapsed="false">
      <c r="A2740" s="7" t="s">
        <v>3060</v>
      </c>
      <c r="B2740" s="7" t="s">
        <v>3049</v>
      </c>
      <c r="C2740" s="7" t="n">
        <v>45</v>
      </c>
      <c r="D2740" s="1" t="n">
        <v>29.3725456634507</v>
      </c>
      <c r="E2740" s="1" t="n">
        <v>28.7063421233824</v>
      </c>
      <c r="F2740" s="1" t="n">
        <f aca="false">SUM(E2740-D2740)</f>
        <v>-0.666203540068377</v>
      </c>
      <c r="G2740" s="2" t="n">
        <f aca="false">SUM(E2740-D2740)/D2740</f>
        <v>-0.0226811645031284</v>
      </c>
    </row>
    <row r="2741" customFormat="false" ht="12.75" hidden="false" customHeight="false" outlineLevel="0" collapsed="false">
      <c r="A2741" s="7" t="s">
        <v>3061</v>
      </c>
      <c r="B2741" s="7" t="s">
        <v>3049</v>
      </c>
      <c r="C2741" s="7" t="n">
        <v>45</v>
      </c>
      <c r="D2741" s="1" t="n">
        <v>32.2642248287649</v>
      </c>
      <c r="E2741" s="1" t="n">
        <v>31.7569189513952</v>
      </c>
      <c r="F2741" s="1" t="n">
        <f aca="false">SUM(E2741-D2741)</f>
        <v>-0.507305877369745</v>
      </c>
      <c r="G2741" s="2" t="n">
        <f aca="false">SUM(E2741-D2741)/D2741</f>
        <v>-0.0157234794904312</v>
      </c>
    </row>
    <row r="2742" customFormat="false" ht="12.75" hidden="false" customHeight="false" outlineLevel="0" collapsed="false">
      <c r="A2742" s="7" t="s">
        <v>3062</v>
      </c>
      <c r="B2742" s="7" t="s">
        <v>3049</v>
      </c>
      <c r="C2742" s="7" t="n">
        <v>45</v>
      </c>
      <c r="D2742" s="1" t="n">
        <v>26.8815365295461</v>
      </c>
      <c r="E2742" s="1" t="n">
        <v>26.1740841023778</v>
      </c>
      <c r="F2742" s="1" t="n">
        <f aca="false">SUM(E2742-D2742)</f>
        <v>-0.707452427168288</v>
      </c>
      <c r="G2742" s="2" t="n">
        <f aca="false">SUM(E2742-D2742)/D2742</f>
        <v>-0.0263174103307194</v>
      </c>
    </row>
    <row r="2743" customFormat="false" ht="12.75" hidden="false" customHeight="false" outlineLevel="0" collapsed="false">
      <c r="A2743" s="7" t="s">
        <v>3063</v>
      </c>
      <c r="B2743" s="7" t="s">
        <v>3049</v>
      </c>
      <c r="C2743" s="7" t="n">
        <v>45</v>
      </c>
      <c r="D2743" s="1" t="n">
        <v>27.1635508502046</v>
      </c>
      <c r="E2743" s="1" t="n">
        <v>27.8170506907868</v>
      </c>
      <c r="F2743" s="1" t="n">
        <f aca="false">SUM(E2743-D2743)</f>
        <v>0.6534998405822</v>
      </c>
      <c r="G2743" s="2" t="n">
        <f aca="false">SUM(E2743-D2743)/D2743</f>
        <v>0.0240579681274357</v>
      </c>
    </row>
    <row r="2744" customFormat="false" ht="12.75" hidden="false" customHeight="false" outlineLevel="0" collapsed="false">
      <c r="A2744" s="7" t="s">
        <v>3064</v>
      </c>
      <c r="B2744" s="7" t="s">
        <v>3049</v>
      </c>
      <c r="C2744" s="7" t="n">
        <v>45</v>
      </c>
      <c r="D2744" s="1" t="n">
        <v>34.1526580663375</v>
      </c>
      <c r="E2744" s="1" t="n">
        <v>34.2989749468608</v>
      </c>
      <c r="F2744" s="1" t="n">
        <f aca="false">SUM(E2744-D2744)</f>
        <v>0.146316880523329</v>
      </c>
      <c r="G2744" s="2" t="n">
        <f aca="false">SUM(E2744-D2744)/D2744</f>
        <v>0.00428420183984292</v>
      </c>
    </row>
    <row r="2745" customFormat="false" ht="12.75" hidden="false" customHeight="false" outlineLevel="0" collapsed="false">
      <c r="A2745" s="7" t="s">
        <v>3065</v>
      </c>
      <c r="B2745" s="7" t="s">
        <v>3049</v>
      </c>
      <c r="C2745" s="7" t="n">
        <v>45</v>
      </c>
      <c r="D2745" s="1" t="n">
        <v>29.2593111330004</v>
      </c>
      <c r="E2745" s="1" t="n">
        <v>29.6905082176039</v>
      </c>
      <c r="F2745" s="1" t="n">
        <f aca="false">SUM(E2745-D2745)</f>
        <v>0.431197084603514</v>
      </c>
      <c r="G2745" s="2" t="n">
        <f aca="false">SUM(E2745-D2745)/D2745</f>
        <v>0.0147370894223543</v>
      </c>
    </row>
    <row r="2746" customFormat="false" ht="12.75" hidden="false" customHeight="false" outlineLevel="0" collapsed="false">
      <c r="A2746" s="7" t="s">
        <v>3066</v>
      </c>
      <c r="B2746" s="7" t="s">
        <v>3049</v>
      </c>
      <c r="C2746" s="7" t="n">
        <v>45</v>
      </c>
      <c r="D2746" s="1" t="n">
        <v>32.5254753118006</v>
      </c>
      <c r="E2746" s="1" t="n">
        <v>32.2513168587005</v>
      </c>
      <c r="F2746" s="1" t="n">
        <f aca="false">SUM(E2746-D2746)</f>
        <v>-0.274158453100057</v>
      </c>
      <c r="G2746" s="2" t="n">
        <f aca="false">SUM(E2746-D2746)/D2746</f>
        <v>-0.00842903756123094</v>
      </c>
    </row>
    <row r="2747" customFormat="false" ht="12.75" hidden="false" customHeight="false" outlineLevel="0" collapsed="false">
      <c r="A2747" s="7" t="s">
        <v>3067</v>
      </c>
      <c r="B2747" s="7" t="s">
        <v>3049</v>
      </c>
      <c r="C2747" s="7" t="n">
        <v>45</v>
      </c>
      <c r="D2747" s="1" t="n">
        <v>32.0312811840261</v>
      </c>
      <c r="E2747" s="1" t="n">
        <v>32.4528061558566</v>
      </c>
      <c r="F2747" s="1" t="n">
        <f aca="false">SUM(E2747-D2747)</f>
        <v>0.421524971830436</v>
      </c>
      <c r="G2747" s="2" t="n">
        <f aca="false">SUM(E2747-D2747)/D2747</f>
        <v>0.0131597911868929</v>
      </c>
    </row>
    <row r="2748" customFormat="false" ht="12.75" hidden="false" customHeight="false" outlineLevel="0" collapsed="false">
      <c r="A2748" s="7" t="s">
        <v>3068</v>
      </c>
      <c r="B2748" s="7" t="s">
        <v>3049</v>
      </c>
      <c r="C2748" s="7" t="n">
        <v>45</v>
      </c>
      <c r="D2748" s="1" t="n">
        <v>32.6236693825173</v>
      </c>
      <c r="E2748" s="1" t="n">
        <v>31.9090636523616</v>
      </c>
      <c r="F2748" s="1" t="n">
        <f aca="false">SUM(E2748-D2748)</f>
        <v>-0.714605730155761</v>
      </c>
      <c r="G2748" s="2" t="n">
        <f aca="false">SUM(E2748-D2748)/D2748</f>
        <v>-0.0219045172931623</v>
      </c>
    </row>
    <row r="2749" customFormat="false" ht="12.75" hidden="false" customHeight="false" outlineLevel="0" collapsed="false">
      <c r="A2749" s="7" t="s">
        <v>3069</v>
      </c>
      <c r="B2749" s="7" t="s">
        <v>3049</v>
      </c>
      <c r="C2749" s="7" t="n">
        <v>45</v>
      </c>
      <c r="D2749" s="1" t="n">
        <v>28.8797221834026</v>
      </c>
      <c r="E2749" s="1" t="n">
        <v>29.6396294344975</v>
      </c>
      <c r="F2749" s="1" t="n">
        <f aca="false">SUM(E2749-D2749)</f>
        <v>0.759907251094919</v>
      </c>
      <c r="G2749" s="2" t="n">
        <f aca="false">SUM(E2749-D2749)/D2749</f>
        <v>0.0263128310677325</v>
      </c>
    </row>
    <row r="2750" customFormat="false" ht="12.75" hidden="false" customHeight="false" outlineLevel="0" collapsed="false">
      <c r="A2750" s="7" t="s">
        <v>3070</v>
      </c>
      <c r="B2750" s="7" t="s">
        <v>3049</v>
      </c>
      <c r="C2750" s="7" t="n">
        <v>45</v>
      </c>
      <c r="D2750" s="1" t="n">
        <v>33.3138944669142</v>
      </c>
      <c r="E2750" s="1" t="n">
        <v>34.1446693567049</v>
      </c>
      <c r="F2750" s="1" t="n">
        <f aca="false">SUM(E2750-D2750)</f>
        <v>0.830774889790732</v>
      </c>
      <c r="G2750" s="2" t="n">
        <f aca="false">SUM(E2750-D2750)/D2750</f>
        <v>0.024937789564526</v>
      </c>
    </row>
    <row r="2751" customFormat="false" ht="12.75" hidden="false" customHeight="false" outlineLevel="0" collapsed="false">
      <c r="A2751" s="7" t="s">
        <v>3071</v>
      </c>
      <c r="B2751" s="7" t="s">
        <v>3049</v>
      </c>
      <c r="C2751" s="7" t="n">
        <v>45</v>
      </c>
      <c r="D2751" s="1" t="n">
        <v>33.6586148123853</v>
      </c>
      <c r="E2751" s="1" t="n">
        <v>33.8223635910281</v>
      </c>
      <c r="F2751" s="1" t="n">
        <f aca="false">SUM(E2751-D2751)</f>
        <v>0.163748778642805</v>
      </c>
      <c r="G2751" s="2" t="n">
        <f aca="false">SUM(E2751-D2751)/D2751</f>
        <v>0.00486498863828915</v>
      </c>
    </row>
    <row r="2752" customFormat="false" ht="12.75" hidden="false" customHeight="false" outlineLevel="0" collapsed="false">
      <c r="A2752" s="7" t="s">
        <v>3072</v>
      </c>
      <c r="B2752" s="7" t="s">
        <v>3049</v>
      </c>
      <c r="C2752" s="7" t="n">
        <v>45</v>
      </c>
      <c r="D2752" s="1" t="n">
        <v>32.3969295193741</v>
      </c>
      <c r="E2752" s="1" t="n">
        <v>32.8234112338883</v>
      </c>
      <c r="F2752" s="1" t="n">
        <f aca="false">SUM(E2752-D2752)</f>
        <v>0.426481714514232</v>
      </c>
      <c r="G2752" s="2" t="n">
        <f aca="false">SUM(E2752-D2752)/D2752</f>
        <v>0.0131642634299398</v>
      </c>
    </row>
    <row r="2753" customFormat="false" ht="12.75" hidden="false" customHeight="false" outlineLevel="0" collapsed="false">
      <c r="A2753" s="7" t="s">
        <v>3073</v>
      </c>
      <c r="B2753" s="7" t="s">
        <v>3049</v>
      </c>
      <c r="C2753" s="7" t="n">
        <v>45</v>
      </c>
      <c r="D2753" s="1" t="n">
        <v>32.2892608233901</v>
      </c>
      <c r="E2753" s="1" t="n">
        <v>32.2688064689608</v>
      </c>
      <c r="F2753" s="1" t="n">
        <f aca="false">SUM(E2753-D2753)</f>
        <v>-0.0204543544293259</v>
      </c>
      <c r="G2753" s="2" t="n">
        <f aca="false">SUM(E2753-D2753)/D2753</f>
        <v>-0.000633472365354021</v>
      </c>
    </row>
    <row r="2754" customFormat="false" ht="12.75" hidden="false" customHeight="false" outlineLevel="0" collapsed="false">
      <c r="A2754" s="7" t="s">
        <v>3074</v>
      </c>
      <c r="B2754" s="7" t="s">
        <v>3049</v>
      </c>
      <c r="C2754" s="7" t="n">
        <v>45</v>
      </c>
      <c r="D2754" s="1" t="n">
        <v>34.7558209636407</v>
      </c>
      <c r="E2754" s="1" t="n">
        <v>34.2068583119088</v>
      </c>
      <c r="F2754" s="1" t="n">
        <f aca="false">SUM(E2754-D2754)</f>
        <v>-0.548962651731891</v>
      </c>
      <c r="G2754" s="2" t="n">
        <f aca="false">SUM(E2754-D2754)/D2754</f>
        <v>-0.0157948405910532</v>
      </c>
    </row>
    <row r="2755" customFormat="false" ht="12.75" hidden="false" customHeight="false" outlineLevel="0" collapsed="false">
      <c r="A2755" s="7" t="s">
        <v>3075</v>
      </c>
      <c r="B2755" s="7" t="s">
        <v>3049</v>
      </c>
      <c r="C2755" s="7" t="n">
        <v>45</v>
      </c>
      <c r="D2755" s="1" t="n">
        <v>28.4272274012465</v>
      </c>
      <c r="E2755" s="1" t="n">
        <v>28.0688261456365</v>
      </c>
      <c r="F2755" s="1" t="n">
        <f aca="false">SUM(E2755-D2755)</f>
        <v>-0.358401255609962</v>
      </c>
      <c r="G2755" s="2" t="n">
        <f aca="false">SUM(E2755-D2755)/D2755</f>
        <v>-0.0126076754004595</v>
      </c>
    </row>
    <row r="2756" customFormat="false" ht="12.75" hidden="false" customHeight="false" outlineLevel="0" collapsed="false">
      <c r="A2756" s="7" t="s">
        <v>3076</v>
      </c>
      <c r="B2756" s="7" t="s">
        <v>3049</v>
      </c>
      <c r="C2756" s="7" t="n">
        <v>45</v>
      </c>
      <c r="D2756" s="1" t="n">
        <v>35.4075042557229</v>
      </c>
      <c r="E2756" s="1" t="n">
        <v>34.9831618397254</v>
      </c>
      <c r="F2756" s="1" t="n">
        <f aca="false">SUM(E2756-D2756)</f>
        <v>-0.424342415997529</v>
      </c>
      <c r="G2756" s="2" t="n">
        <f aca="false">SUM(E2756-D2756)/D2756</f>
        <v>-0.0119845333614256</v>
      </c>
    </row>
    <row r="2757" customFormat="false" ht="12.75" hidden="false" customHeight="false" outlineLevel="0" collapsed="false">
      <c r="A2757" s="7" t="s">
        <v>3077</v>
      </c>
      <c r="B2757" s="7" t="s">
        <v>3049</v>
      </c>
      <c r="C2757" s="7" t="n">
        <v>45</v>
      </c>
      <c r="D2757" s="1" t="n">
        <v>33.2129140929306</v>
      </c>
      <c r="E2757" s="1" t="n">
        <v>34.2980275225368</v>
      </c>
      <c r="F2757" s="1" t="n">
        <f aca="false">SUM(E2757-D2757)</f>
        <v>1.08511342960618</v>
      </c>
      <c r="G2757" s="2" t="n">
        <f aca="false">SUM(E2757-D2757)/D2757</f>
        <v>0.0326714309551401</v>
      </c>
    </row>
    <row r="2758" customFormat="false" ht="12.75" hidden="false" customHeight="false" outlineLevel="0" collapsed="false">
      <c r="A2758" s="7" t="s">
        <v>3078</v>
      </c>
      <c r="B2758" s="7" t="s">
        <v>3049</v>
      </c>
      <c r="C2758" s="7" t="n">
        <v>45</v>
      </c>
      <c r="D2758" s="1" t="n">
        <v>30.1935785121376</v>
      </c>
      <c r="E2758" s="1" t="n">
        <v>29.4929645509222</v>
      </c>
      <c r="F2758" s="1" t="n">
        <f aca="false">SUM(E2758-D2758)</f>
        <v>-0.70061396121541</v>
      </c>
      <c r="G2758" s="2" t="n">
        <f aca="false">SUM(E2758-D2758)/D2758</f>
        <v>-0.0232040717178909</v>
      </c>
    </row>
    <row r="2759" customFormat="false" ht="12.75" hidden="false" customHeight="false" outlineLevel="0" collapsed="false">
      <c r="A2759" s="7" t="s">
        <v>3079</v>
      </c>
      <c r="B2759" s="7" t="s">
        <v>3049</v>
      </c>
      <c r="C2759" s="7" t="n">
        <v>45</v>
      </c>
      <c r="D2759" s="1" t="n">
        <v>29.5918823169697</v>
      </c>
      <c r="E2759" s="1" t="n">
        <v>29.5250719777679</v>
      </c>
      <c r="F2759" s="1" t="n">
        <f aca="false">SUM(E2759-D2759)</f>
        <v>-0.0668103392018224</v>
      </c>
      <c r="G2759" s="2" t="n">
        <f aca="false">SUM(E2759-D2759)/D2759</f>
        <v>-0.00225772522633714</v>
      </c>
    </row>
    <row r="2760" customFormat="false" ht="12.75" hidden="false" customHeight="false" outlineLevel="0" collapsed="false">
      <c r="A2760" s="7" t="s">
        <v>3080</v>
      </c>
      <c r="B2760" s="7" t="s">
        <v>3049</v>
      </c>
      <c r="C2760" s="7" t="n">
        <v>45</v>
      </c>
      <c r="D2760" s="1" t="n">
        <v>28.3755814332705</v>
      </c>
      <c r="E2760" s="1" t="n">
        <v>28.9127426914868</v>
      </c>
      <c r="F2760" s="1" t="n">
        <f aca="false">SUM(E2760-D2760)</f>
        <v>0.537161258216315</v>
      </c>
      <c r="G2760" s="2" t="n">
        <f aca="false">SUM(E2760-D2760)/D2760</f>
        <v>0.0189304053374036</v>
      </c>
    </row>
    <row r="2761" customFormat="false" ht="12.75" hidden="false" customHeight="false" outlineLevel="0" collapsed="false">
      <c r="A2761" s="7" t="s">
        <v>3081</v>
      </c>
      <c r="B2761" s="7" t="s">
        <v>3049</v>
      </c>
      <c r="C2761" s="7" t="n">
        <v>45</v>
      </c>
      <c r="D2761" s="1" t="n">
        <v>30.5498452266191</v>
      </c>
      <c r="E2761" s="1" t="n">
        <v>30.9463557771964</v>
      </c>
      <c r="F2761" s="1" t="n">
        <f aca="false">SUM(E2761-D2761)</f>
        <v>0.396510550577236</v>
      </c>
      <c r="G2761" s="2" t="n">
        <f aca="false">SUM(E2761-D2761)/D2761</f>
        <v>0.0129791345139694</v>
      </c>
    </row>
    <row r="2762" customFormat="false" ht="12.75" hidden="false" customHeight="false" outlineLevel="0" collapsed="false">
      <c r="A2762" s="7" t="s">
        <v>3082</v>
      </c>
      <c r="B2762" s="7" t="s">
        <v>3049</v>
      </c>
      <c r="C2762" s="7" t="n">
        <v>45</v>
      </c>
      <c r="D2762" s="1" t="n">
        <v>29.4479315245278</v>
      </c>
      <c r="E2762" s="1" t="n">
        <v>30.2523201364063</v>
      </c>
      <c r="F2762" s="1" t="n">
        <f aca="false">SUM(E2762-D2762)</f>
        <v>0.80438861187854</v>
      </c>
      <c r="G2762" s="2" t="n">
        <f aca="false">SUM(E2762-D2762)/D2762</f>
        <v>0.0273156235509631</v>
      </c>
    </row>
    <row r="2763" customFormat="false" ht="12.75" hidden="false" customHeight="false" outlineLevel="0" collapsed="false">
      <c r="A2763" s="7" t="s">
        <v>3083</v>
      </c>
      <c r="B2763" s="7" t="s">
        <v>3049</v>
      </c>
      <c r="C2763" s="7" t="n">
        <v>45</v>
      </c>
      <c r="D2763" s="1" t="n">
        <v>32.2258139174052</v>
      </c>
      <c r="E2763" s="1" t="n">
        <v>32.6658324029618</v>
      </c>
      <c r="F2763" s="1" t="n">
        <f aca="false">SUM(E2763-D2763)</f>
        <v>0.440018485556621</v>
      </c>
      <c r="G2763" s="2" t="n">
        <f aca="false">SUM(E2763-D2763)/D2763</f>
        <v>0.0136542241162439</v>
      </c>
    </row>
    <row r="2764" customFormat="false" ht="12.75" hidden="false" customHeight="false" outlineLevel="0" collapsed="false">
      <c r="A2764" s="7" t="s">
        <v>3084</v>
      </c>
      <c r="B2764" s="7" t="s">
        <v>3049</v>
      </c>
      <c r="C2764" s="7" t="n">
        <v>45</v>
      </c>
      <c r="D2764" s="1" t="n">
        <v>30.9370013065655</v>
      </c>
      <c r="E2764" s="1" t="n">
        <v>30.9339449586143</v>
      </c>
      <c r="F2764" s="1" t="n">
        <f aca="false">SUM(E2764-D2764)</f>
        <v>-0.00305634795124021</v>
      </c>
      <c r="G2764" s="2" t="n">
        <f aca="false">SUM(E2764-D2764)/D2764</f>
        <v>-9.87926373650049E-005</v>
      </c>
    </row>
    <row r="2765" customFormat="false" ht="12.75" hidden="false" customHeight="false" outlineLevel="0" collapsed="false">
      <c r="A2765" s="7" t="s">
        <v>3085</v>
      </c>
      <c r="B2765" s="7" t="s">
        <v>3049</v>
      </c>
      <c r="C2765" s="7" t="n">
        <v>45</v>
      </c>
      <c r="D2765" s="1" t="n">
        <v>30.271908984614</v>
      </c>
      <c r="E2765" s="1" t="n">
        <v>30.4142022446645</v>
      </c>
      <c r="F2765" s="1" t="n">
        <f aca="false">SUM(E2765-D2765)</f>
        <v>0.142293260050426</v>
      </c>
      <c r="G2765" s="2" t="n">
        <f aca="false">SUM(E2765-D2765)/D2765</f>
        <v>0.00470050501680445</v>
      </c>
    </row>
    <row r="2766" customFormat="false" ht="12.75" hidden="false" customHeight="false" outlineLevel="0" collapsed="false">
      <c r="A2766" s="7" t="s">
        <v>3086</v>
      </c>
      <c r="B2766" s="7" t="s">
        <v>3049</v>
      </c>
      <c r="C2766" s="7" t="n">
        <v>45</v>
      </c>
      <c r="D2766" s="1" t="n">
        <v>24.0791331532019</v>
      </c>
      <c r="E2766" s="1" t="n">
        <v>26.6663421670805</v>
      </c>
      <c r="F2766" s="1" t="n">
        <f aca="false">SUM(E2766-D2766)</f>
        <v>2.58720901387858</v>
      </c>
      <c r="G2766" s="2" t="n">
        <f aca="false">SUM(E2766-D2766)/D2766</f>
        <v>0.107446102707171</v>
      </c>
    </row>
    <row r="2767" customFormat="false" ht="12.75" hidden="false" customHeight="false" outlineLevel="0" collapsed="false">
      <c r="A2767" s="7" t="s">
        <v>3087</v>
      </c>
      <c r="B2767" s="7" t="s">
        <v>3049</v>
      </c>
      <c r="C2767" s="7" t="n">
        <v>45</v>
      </c>
      <c r="D2767" s="1" t="n">
        <v>37.5511250343327</v>
      </c>
      <c r="E2767" s="1" t="n">
        <v>36.7162590341961</v>
      </c>
      <c r="F2767" s="1" t="n">
        <f aca="false">SUM(E2767-D2767)</f>
        <v>-0.834866000136593</v>
      </c>
      <c r="G2767" s="2" t="n">
        <f aca="false">SUM(E2767-D2767)/D2767</f>
        <v>-0.0222327826229782</v>
      </c>
    </row>
    <row r="2768" customFormat="false" ht="12.75" hidden="false" customHeight="false" outlineLevel="0" collapsed="false">
      <c r="A2768" s="7" t="s">
        <v>3088</v>
      </c>
      <c r="B2768" s="7" t="s">
        <v>3049</v>
      </c>
      <c r="C2768" s="7" t="n">
        <v>45</v>
      </c>
      <c r="D2768" s="1" t="n">
        <v>29.7233959800116</v>
      </c>
      <c r="E2768" s="1" t="n">
        <v>29.5281265183675</v>
      </c>
      <c r="F2768" s="1" t="n">
        <f aca="false">SUM(E2768-D2768)</f>
        <v>-0.195269461644031</v>
      </c>
      <c r="G2768" s="2" t="n">
        <f aca="false">SUM(E2768-D2768)/D2768</f>
        <v>-0.00656955422507395</v>
      </c>
    </row>
    <row r="2769" customFormat="false" ht="12.75" hidden="false" customHeight="false" outlineLevel="0" collapsed="false">
      <c r="A2769" s="7" t="s">
        <v>3089</v>
      </c>
      <c r="B2769" s="7" t="s">
        <v>3049</v>
      </c>
      <c r="C2769" s="7" t="n">
        <v>45</v>
      </c>
      <c r="D2769" s="1" t="n">
        <v>39.3023898293352</v>
      </c>
      <c r="E2769" s="1" t="n">
        <v>39.3176384699344</v>
      </c>
      <c r="F2769" s="1" t="n">
        <f aca="false">SUM(E2769-D2769)</f>
        <v>0.0152486405991468</v>
      </c>
      <c r="G2769" s="2" t="n">
        <f aca="false">SUM(E2769-D2769)/D2769</f>
        <v>0.000387982528934289</v>
      </c>
    </row>
    <row r="2770" customFormat="false" ht="12.75" hidden="false" customHeight="false" outlineLevel="0" collapsed="false">
      <c r="A2770" s="7" t="s">
        <v>3090</v>
      </c>
      <c r="B2770" s="7" t="s">
        <v>3049</v>
      </c>
      <c r="C2770" s="7" t="n">
        <v>45</v>
      </c>
      <c r="D2770" s="1" t="n">
        <v>30.9580676142649</v>
      </c>
      <c r="E2770" s="1" t="n">
        <v>30.9700788036288</v>
      </c>
      <c r="F2770" s="1" t="n">
        <f aca="false">SUM(E2770-D2770)</f>
        <v>0.0120111893639034</v>
      </c>
      <c r="G2770" s="2" t="n">
        <f aca="false">SUM(E2770-D2770)/D2770</f>
        <v>0.000387982528934362</v>
      </c>
    </row>
    <row r="2771" customFormat="false" ht="12.75" hidden="false" customHeight="false" outlineLevel="0" collapsed="false">
      <c r="A2771" s="7" t="s">
        <v>3091</v>
      </c>
      <c r="B2771" s="7" t="s">
        <v>3049</v>
      </c>
      <c r="C2771" s="7" t="n">
        <v>45</v>
      </c>
      <c r="D2771" s="1" t="n">
        <v>30.7463664288008</v>
      </c>
      <c r="E2771" s="1" t="n">
        <v>30.7582954818033</v>
      </c>
      <c r="F2771" s="1" t="n">
        <f aca="false">SUM(E2771-D2771)</f>
        <v>0.0119290530025893</v>
      </c>
      <c r="G2771" s="2" t="n">
        <f aca="false">SUM(E2771-D2771)/D2771</f>
        <v>0.000387982528934382</v>
      </c>
    </row>
    <row r="2772" customFormat="false" ht="12.75" hidden="false" customHeight="false" outlineLevel="0" collapsed="false">
      <c r="A2772" s="7" t="s">
        <v>3092</v>
      </c>
      <c r="B2772" s="7" t="s">
        <v>3049</v>
      </c>
      <c r="C2772" s="7" t="n">
        <v>45</v>
      </c>
      <c r="D2772" s="1" t="n">
        <v>38.4380780425616</v>
      </c>
      <c r="E2772" s="1" t="n">
        <v>38.377565104802</v>
      </c>
      <c r="F2772" s="1" t="n">
        <f aca="false">SUM(E2772-D2772)</f>
        <v>-0.0605129377595972</v>
      </c>
      <c r="G2772" s="2" t="n">
        <f aca="false">SUM(E2772-D2772)/D2772</f>
        <v>-0.0015742966568878</v>
      </c>
    </row>
    <row r="2773" customFormat="false" ht="12.75" hidden="false" customHeight="false" outlineLevel="0" collapsed="false">
      <c r="A2773" s="7" t="s">
        <v>3093</v>
      </c>
      <c r="B2773" s="7" t="s">
        <v>3049</v>
      </c>
      <c r="C2773" s="7" t="n">
        <v>45</v>
      </c>
      <c r="D2773" s="1" t="n">
        <v>30.8571858465174</v>
      </c>
      <c r="E2773" s="1" t="n">
        <v>30.4831639891267</v>
      </c>
      <c r="F2773" s="1" t="n">
        <f aca="false">SUM(E2773-D2773)</f>
        <v>-0.374021857390673</v>
      </c>
      <c r="G2773" s="2" t="n">
        <f aca="false">SUM(E2773-D2773)/D2773</f>
        <v>-0.0121210618249845</v>
      </c>
    </row>
    <row r="2774" customFormat="false" ht="12.75" hidden="false" customHeight="false" outlineLevel="0" collapsed="false">
      <c r="A2774" s="7" t="s">
        <v>3094</v>
      </c>
      <c r="B2774" s="7" t="s">
        <v>3095</v>
      </c>
      <c r="C2774" s="7" t="n">
        <v>29</v>
      </c>
      <c r="D2774" s="1" t="n">
        <v>33.2410078675822</v>
      </c>
      <c r="E2774" s="1" t="n">
        <v>32.4791352243866</v>
      </c>
      <c r="F2774" s="1" t="n">
        <f aca="false">SUM(E2774-D2774)</f>
        <v>-0.761872643195616</v>
      </c>
      <c r="G2774" s="2" t="n">
        <f aca="false">SUM(E2774-D2774)/D2774</f>
        <v>-0.0229196613481332</v>
      </c>
    </row>
    <row r="2775" customFormat="false" ht="12.75" hidden="false" customHeight="false" outlineLevel="0" collapsed="false">
      <c r="A2775" s="7" t="s">
        <v>3096</v>
      </c>
      <c r="B2775" s="7" t="s">
        <v>3095</v>
      </c>
      <c r="C2775" s="7" t="n">
        <v>29</v>
      </c>
      <c r="D2775" s="1" t="n">
        <v>30.1662312353617</v>
      </c>
      <c r="E2775" s="1" t="n">
        <v>30.2199627028886</v>
      </c>
      <c r="F2775" s="1" t="n">
        <f aca="false">SUM(E2775-D2775)</f>
        <v>0.0537314675269585</v>
      </c>
      <c r="G2775" s="2" t="n">
        <f aca="false">SUM(E2775-D2775)/D2775</f>
        <v>0.00178117932955354</v>
      </c>
    </row>
    <row r="2776" customFormat="false" ht="12.75" hidden="false" customHeight="false" outlineLevel="0" collapsed="false">
      <c r="A2776" s="7" t="s">
        <v>3097</v>
      </c>
      <c r="B2776" s="7" t="s">
        <v>3095</v>
      </c>
      <c r="C2776" s="7" t="n">
        <v>29</v>
      </c>
      <c r="D2776" s="1" t="n">
        <v>28.3591444918226</v>
      </c>
      <c r="E2776" s="1" t="n">
        <v>29.6582323691358</v>
      </c>
      <c r="F2776" s="1" t="n">
        <f aca="false">SUM(E2776-D2776)</f>
        <v>1.29908787731317</v>
      </c>
      <c r="G2776" s="2" t="n">
        <f aca="false">SUM(E2776-D2776)/D2776</f>
        <v>0.0458084297178911</v>
      </c>
    </row>
    <row r="2777" customFormat="false" ht="12.75" hidden="false" customHeight="false" outlineLevel="0" collapsed="false">
      <c r="A2777" s="7" t="s">
        <v>3098</v>
      </c>
      <c r="B2777" s="7" t="s">
        <v>3095</v>
      </c>
      <c r="C2777" s="7" t="n">
        <v>29</v>
      </c>
      <c r="D2777" s="1" t="n">
        <v>28.40800378235</v>
      </c>
      <c r="E2777" s="1" t="n">
        <v>29.1980007851586</v>
      </c>
      <c r="F2777" s="1" t="n">
        <f aca="false">SUM(E2777-D2777)</f>
        <v>0.789997002808576</v>
      </c>
      <c r="G2777" s="2" t="n">
        <f aca="false">SUM(E2777-D2777)/D2777</f>
        <v>0.0278089586604253</v>
      </c>
    </row>
    <row r="2778" customFormat="false" ht="12.75" hidden="false" customHeight="false" outlineLevel="0" collapsed="false">
      <c r="A2778" s="7" t="s">
        <v>3099</v>
      </c>
      <c r="B2778" s="7" t="s">
        <v>3095</v>
      </c>
      <c r="C2778" s="7" t="n">
        <v>29</v>
      </c>
      <c r="D2778" s="1" t="n">
        <v>31.340397710862</v>
      </c>
      <c r="E2778" s="1" t="n">
        <v>30.6007579919729</v>
      </c>
      <c r="F2778" s="1" t="n">
        <f aca="false">SUM(E2778-D2778)</f>
        <v>-0.739639718889102</v>
      </c>
      <c r="G2778" s="2" t="n">
        <f aca="false">SUM(E2778-D2778)/D2778</f>
        <v>-0.0236002020686788</v>
      </c>
    </row>
    <row r="2779" customFormat="false" ht="12.75" hidden="false" customHeight="false" outlineLevel="0" collapsed="false">
      <c r="A2779" s="7" t="s">
        <v>3100</v>
      </c>
      <c r="B2779" s="7" t="s">
        <v>3095</v>
      </c>
      <c r="C2779" s="7" t="n">
        <v>29</v>
      </c>
      <c r="D2779" s="1" t="n">
        <v>29.9641890632988</v>
      </c>
      <c r="E2779" s="1" t="n">
        <v>29.4566588224391</v>
      </c>
      <c r="F2779" s="1" t="n">
        <f aca="false">SUM(E2779-D2779)</f>
        <v>-0.507530240859705</v>
      </c>
      <c r="G2779" s="2" t="n">
        <f aca="false">SUM(E2779-D2779)/D2779</f>
        <v>-0.0169378934229642</v>
      </c>
    </row>
    <row r="2780" customFormat="false" ht="12.75" hidden="false" customHeight="false" outlineLevel="0" collapsed="false">
      <c r="A2780" s="7" t="s">
        <v>3101</v>
      </c>
      <c r="B2780" s="7" t="s">
        <v>3095</v>
      </c>
      <c r="C2780" s="7" t="n">
        <v>29</v>
      </c>
      <c r="D2780" s="1" t="n">
        <v>30.4953640269109</v>
      </c>
      <c r="E2780" s="1" t="n">
        <v>29.5920951724343</v>
      </c>
      <c r="F2780" s="1" t="n">
        <f aca="false">SUM(E2780-D2780)</f>
        <v>-0.903268854476565</v>
      </c>
      <c r="G2780" s="2" t="n">
        <f aca="false">SUM(E2780-D2780)/D2780</f>
        <v>-0.0296198744727057</v>
      </c>
    </row>
    <row r="2781" customFormat="false" ht="12.75" hidden="false" customHeight="false" outlineLevel="0" collapsed="false">
      <c r="A2781" s="7" t="s">
        <v>3102</v>
      </c>
      <c r="B2781" s="7" t="s">
        <v>3095</v>
      </c>
      <c r="C2781" s="7" t="n">
        <v>29</v>
      </c>
      <c r="D2781" s="1" t="n">
        <v>30.949496097126</v>
      </c>
      <c r="E2781" s="1" t="n">
        <v>30.5710369891516</v>
      </c>
      <c r="F2781" s="1" t="n">
        <f aca="false">SUM(E2781-D2781)</f>
        <v>-0.378459107974358</v>
      </c>
      <c r="G2781" s="2" t="n">
        <f aca="false">SUM(E2781-D2781)/D2781</f>
        <v>-0.0122282801240664</v>
      </c>
    </row>
    <row r="2782" customFormat="false" ht="12.75" hidden="false" customHeight="false" outlineLevel="0" collapsed="false">
      <c r="A2782" s="7" t="s">
        <v>3103</v>
      </c>
      <c r="B2782" s="7" t="s">
        <v>3095</v>
      </c>
      <c r="C2782" s="7" t="n">
        <v>29</v>
      </c>
      <c r="D2782" s="1" t="n">
        <v>33.9014550069799</v>
      </c>
      <c r="E2782" s="1" t="n">
        <v>31.9246625446198</v>
      </c>
      <c r="F2782" s="1" t="n">
        <f aca="false">SUM(E2782-D2782)</f>
        <v>-1.97679246236005</v>
      </c>
      <c r="G2782" s="2" t="n">
        <f aca="false">SUM(E2782-D2782)/D2782</f>
        <v>-0.0583099593204201</v>
      </c>
    </row>
    <row r="2783" customFormat="false" ht="12.75" hidden="false" customHeight="false" outlineLevel="0" collapsed="false">
      <c r="A2783" s="7" t="s">
        <v>3104</v>
      </c>
      <c r="B2783" s="7" t="s">
        <v>3095</v>
      </c>
      <c r="C2783" s="7" t="n">
        <v>29</v>
      </c>
      <c r="D2783" s="1" t="n">
        <v>32.7053223242911</v>
      </c>
      <c r="E2783" s="1" t="n">
        <v>32.0993391656243</v>
      </c>
      <c r="F2783" s="1" t="n">
        <f aca="false">SUM(E2783-D2783)</f>
        <v>-0.605983158666767</v>
      </c>
      <c r="G2783" s="2" t="n">
        <f aca="false">SUM(E2783-D2783)/D2783</f>
        <v>-0.0185285793137311</v>
      </c>
    </row>
    <row r="2784" customFormat="false" ht="12.75" hidden="false" customHeight="false" outlineLevel="0" collapsed="false">
      <c r="A2784" s="7" t="s">
        <v>3105</v>
      </c>
      <c r="B2784" s="7" t="s">
        <v>3095</v>
      </c>
      <c r="C2784" s="7" t="n">
        <v>29</v>
      </c>
      <c r="D2784" s="1" t="n">
        <v>31.8746962618005</v>
      </c>
      <c r="E2784" s="1" t="n">
        <v>30.9833555165237</v>
      </c>
      <c r="F2784" s="1" t="n">
        <f aca="false">SUM(E2784-D2784)</f>
        <v>-0.891340745276828</v>
      </c>
      <c r="G2784" s="2" t="n">
        <f aca="false">SUM(E2784-D2784)/D2784</f>
        <v>-0.0279638976935142</v>
      </c>
    </row>
    <row r="2785" customFormat="false" ht="12.75" hidden="false" customHeight="false" outlineLevel="0" collapsed="false">
      <c r="A2785" s="7" t="s">
        <v>3106</v>
      </c>
      <c r="B2785" s="7" t="s">
        <v>3095</v>
      </c>
      <c r="C2785" s="7" t="n">
        <v>29</v>
      </c>
      <c r="D2785" s="1" t="n">
        <v>32.1757502457745</v>
      </c>
      <c r="E2785" s="1" t="n">
        <v>31.2877587659671</v>
      </c>
      <c r="F2785" s="1" t="n">
        <f aca="false">SUM(E2785-D2785)</f>
        <v>-0.887991479807468</v>
      </c>
      <c r="G2785" s="2" t="n">
        <f aca="false">SUM(E2785-D2785)/D2785</f>
        <v>-0.0275981592666696</v>
      </c>
    </row>
    <row r="2786" customFormat="false" ht="12.75" hidden="false" customHeight="false" outlineLevel="0" collapsed="false">
      <c r="A2786" s="7" t="s">
        <v>3107</v>
      </c>
      <c r="B2786" s="7" t="s">
        <v>3095</v>
      </c>
      <c r="C2786" s="7" t="n">
        <v>29</v>
      </c>
      <c r="D2786" s="1" t="n">
        <v>30.835948760497</v>
      </c>
      <c r="E2786" s="1" t="n">
        <v>29.931447389507</v>
      </c>
      <c r="F2786" s="1" t="n">
        <f aca="false">SUM(E2786-D2786)</f>
        <v>-0.904501370989934</v>
      </c>
      <c r="G2786" s="2" t="n">
        <f aca="false">SUM(E2786-D2786)/D2786</f>
        <v>-0.0293326914639534</v>
      </c>
    </row>
    <row r="2787" customFormat="false" ht="12.75" hidden="false" customHeight="false" outlineLevel="0" collapsed="false">
      <c r="A2787" s="7" t="s">
        <v>3108</v>
      </c>
      <c r="B2787" s="7" t="s">
        <v>3095</v>
      </c>
      <c r="C2787" s="7" t="n">
        <v>29</v>
      </c>
      <c r="D2787" s="1" t="n">
        <v>28.9215943196717</v>
      </c>
      <c r="E2787" s="1" t="n">
        <v>28.0695744022249</v>
      </c>
      <c r="F2787" s="1" t="n">
        <f aca="false">SUM(E2787-D2787)</f>
        <v>-0.852019917446892</v>
      </c>
      <c r="G2787" s="2" t="n">
        <f aca="false">SUM(E2787-D2787)/D2787</f>
        <v>-0.0294596455516759</v>
      </c>
    </row>
    <row r="2788" customFormat="false" ht="12.75" hidden="false" customHeight="false" outlineLevel="0" collapsed="false">
      <c r="A2788" s="7" t="s">
        <v>3109</v>
      </c>
      <c r="B2788" s="7" t="s">
        <v>3095</v>
      </c>
      <c r="C2788" s="7" t="n">
        <v>29</v>
      </c>
      <c r="D2788" s="1" t="n">
        <v>29.2305270891454</v>
      </c>
      <c r="E2788" s="1" t="n">
        <v>29.588278701715</v>
      </c>
      <c r="F2788" s="1" t="n">
        <f aca="false">SUM(E2788-D2788)</f>
        <v>0.357751612569597</v>
      </c>
      <c r="G2788" s="2" t="n">
        <f aca="false">SUM(E2788-D2788)/D2788</f>
        <v>0.0122389723414343</v>
      </c>
    </row>
    <row r="2789" customFormat="false" ht="12.75" hidden="false" customHeight="false" outlineLevel="0" collapsed="false">
      <c r="A2789" s="7" t="s">
        <v>3110</v>
      </c>
      <c r="B2789" s="7" t="s">
        <v>3095</v>
      </c>
      <c r="C2789" s="7" t="n">
        <v>29</v>
      </c>
      <c r="D2789" s="1" t="n">
        <v>28.0980357193814</v>
      </c>
      <c r="E2789" s="1" t="n">
        <v>27.4983033102917</v>
      </c>
      <c r="F2789" s="1" t="n">
        <f aca="false">SUM(E2789-D2789)</f>
        <v>-0.599732409089782</v>
      </c>
      <c r="G2789" s="2" t="n">
        <f aca="false">SUM(E2789-D2789)/D2789</f>
        <v>-0.0213442823932386</v>
      </c>
    </row>
    <row r="2790" customFormat="false" ht="12.75" hidden="false" customHeight="false" outlineLevel="0" collapsed="false">
      <c r="A2790" s="7" t="s">
        <v>3111</v>
      </c>
      <c r="B2790" s="7" t="s">
        <v>3095</v>
      </c>
      <c r="C2790" s="7" t="n">
        <v>29</v>
      </c>
      <c r="D2790" s="1" t="n">
        <v>30.1731980600007</v>
      </c>
      <c r="E2790" s="1" t="n">
        <v>29.5962361112336</v>
      </c>
      <c r="F2790" s="1" t="n">
        <f aca="false">SUM(E2790-D2790)</f>
        <v>-0.576961948767142</v>
      </c>
      <c r="G2790" s="2" t="n">
        <f aca="false">SUM(E2790-D2790)/D2790</f>
        <v>-0.0191216704182244</v>
      </c>
    </row>
    <row r="2791" customFormat="false" ht="12.75" hidden="false" customHeight="false" outlineLevel="0" collapsed="false">
      <c r="A2791" s="7" t="s">
        <v>3112</v>
      </c>
      <c r="B2791" s="7" t="s">
        <v>3095</v>
      </c>
      <c r="C2791" s="7" t="n">
        <v>29</v>
      </c>
      <c r="D2791" s="1" t="n">
        <v>28.0354801204155</v>
      </c>
      <c r="E2791" s="1" t="n">
        <v>27.860364106746</v>
      </c>
      <c r="F2791" s="1" t="n">
        <f aca="false">SUM(E2791-D2791)</f>
        <v>-0.17511601366953</v>
      </c>
      <c r="G2791" s="2" t="n">
        <f aca="false">SUM(E2791-D2791)/D2791</f>
        <v>-0.00624622845470767</v>
      </c>
    </row>
    <row r="2792" customFormat="false" ht="12.75" hidden="false" customHeight="false" outlineLevel="0" collapsed="false">
      <c r="A2792" s="7" t="s">
        <v>3113</v>
      </c>
      <c r="B2792" s="7" t="s">
        <v>3095</v>
      </c>
      <c r="C2792" s="7" t="n">
        <v>29</v>
      </c>
      <c r="D2792" s="1" t="n">
        <v>28.3371675536567</v>
      </c>
      <c r="E2792" s="1" t="n">
        <v>28.9068053463977</v>
      </c>
      <c r="F2792" s="1" t="n">
        <f aca="false">SUM(E2792-D2792)</f>
        <v>0.569637792741059</v>
      </c>
      <c r="G2792" s="2" t="n">
        <f aca="false">SUM(E2792-D2792)/D2792</f>
        <v>0.0201021429422134</v>
      </c>
    </row>
    <row r="2793" customFormat="false" ht="12.75" hidden="false" customHeight="false" outlineLevel="0" collapsed="false">
      <c r="A2793" s="7" t="s">
        <v>3114</v>
      </c>
      <c r="B2793" s="7" t="s">
        <v>3095</v>
      </c>
      <c r="C2793" s="7" t="n">
        <v>29</v>
      </c>
      <c r="D2793" s="1" t="n">
        <v>30.5511900073005</v>
      </c>
      <c r="E2793" s="1" t="n">
        <v>31.7511667624202</v>
      </c>
      <c r="F2793" s="1" t="n">
        <f aca="false">SUM(E2793-D2793)</f>
        <v>1.19997675511976</v>
      </c>
      <c r="G2793" s="2" t="n">
        <f aca="false">SUM(E2793-D2793)/D2793</f>
        <v>0.0392775782165284</v>
      </c>
    </row>
    <row r="2794" customFormat="false" ht="12.75" hidden="false" customHeight="false" outlineLevel="0" collapsed="false">
      <c r="A2794" s="7" t="s">
        <v>3115</v>
      </c>
      <c r="B2794" s="7" t="s">
        <v>3095</v>
      </c>
      <c r="C2794" s="7" t="n">
        <v>29</v>
      </c>
      <c r="D2794" s="1" t="n">
        <v>27.5120249054771</v>
      </c>
      <c r="E2794" s="1" t="n">
        <v>26.4429602736702</v>
      </c>
      <c r="F2794" s="1" t="n">
        <f aca="false">SUM(E2794-D2794)</f>
        <v>-1.06906463180697</v>
      </c>
      <c r="G2794" s="2" t="n">
        <f aca="false">SUM(E2794-D2794)/D2794</f>
        <v>-0.0388580860725429</v>
      </c>
    </row>
    <row r="2795" customFormat="false" ht="12.75" hidden="false" customHeight="false" outlineLevel="0" collapsed="false">
      <c r="A2795" s="7" t="s">
        <v>3116</v>
      </c>
      <c r="B2795" s="7" t="s">
        <v>3095</v>
      </c>
      <c r="C2795" s="7" t="n">
        <v>29</v>
      </c>
      <c r="D2795" s="1" t="n">
        <v>32.576593654577</v>
      </c>
      <c r="E2795" s="1" t="n">
        <v>31.5422185593743</v>
      </c>
      <c r="F2795" s="1" t="n">
        <f aca="false">SUM(E2795-D2795)</f>
        <v>-1.03437509520263</v>
      </c>
      <c r="G2795" s="2" t="n">
        <f aca="false">SUM(E2795-D2795)/D2795</f>
        <v>-0.0317520949602814</v>
      </c>
    </row>
    <row r="2796" customFormat="false" ht="12.75" hidden="false" customHeight="false" outlineLevel="0" collapsed="false">
      <c r="A2796" s="7" t="s">
        <v>3117</v>
      </c>
      <c r="B2796" s="7" t="s">
        <v>3095</v>
      </c>
      <c r="C2796" s="7" t="n">
        <v>29</v>
      </c>
      <c r="D2796" s="1" t="n">
        <v>29.7156656150646</v>
      </c>
      <c r="E2796" s="1" t="n">
        <v>31.6284940710537</v>
      </c>
      <c r="F2796" s="1" t="n">
        <f aca="false">SUM(E2796-D2796)</f>
        <v>1.91282845598917</v>
      </c>
      <c r="G2796" s="2" t="n">
        <f aca="false">SUM(E2796-D2796)/D2796</f>
        <v>0.0643710452516145</v>
      </c>
    </row>
    <row r="2797" customFormat="false" ht="12.75" hidden="false" customHeight="false" outlineLevel="0" collapsed="false">
      <c r="A2797" s="7" t="s">
        <v>3118</v>
      </c>
      <c r="B2797" s="7" t="s">
        <v>3095</v>
      </c>
      <c r="C2797" s="7" t="n">
        <v>29</v>
      </c>
      <c r="D2797" s="1" t="n">
        <v>33.0620917827298</v>
      </c>
      <c r="E2797" s="1" t="n">
        <v>31.7322251442596</v>
      </c>
      <c r="F2797" s="1" t="n">
        <f aca="false">SUM(E2797-D2797)</f>
        <v>-1.32986663847016</v>
      </c>
      <c r="G2797" s="2" t="n">
        <f aca="false">SUM(E2797-D2797)/D2797</f>
        <v>-0.0402233061117091</v>
      </c>
    </row>
    <row r="2798" customFormat="false" ht="12.75" hidden="false" customHeight="false" outlineLevel="0" collapsed="false">
      <c r="A2798" s="7" t="s">
        <v>3119</v>
      </c>
      <c r="B2798" s="7" t="s">
        <v>3095</v>
      </c>
      <c r="C2798" s="7" t="n">
        <v>29</v>
      </c>
      <c r="D2798" s="1" t="n">
        <v>31.9799166217631</v>
      </c>
      <c r="E2798" s="1" t="n">
        <v>31.2970075726589</v>
      </c>
      <c r="F2798" s="1" t="n">
        <f aca="false">SUM(E2798-D2798)</f>
        <v>-0.68290904910419</v>
      </c>
      <c r="G2798" s="2" t="n">
        <f aca="false">SUM(E2798-D2798)/D2798</f>
        <v>-0.0213543098683207</v>
      </c>
    </row>
    <row r="2799" customFormat="false" ht="12.75" hidden="false" customHeight="false" outlineLevel="0" collapsed="false">
      <c r="A2799" s="7" t="s">
        <v>3120</v>
      </c>
      <c r="B2799" s="7" t="s">
        <v>3095</v>
      </c>
      <c r="C2799" s="7" t="n">
        <v>29</v>
      </c>
      <c r="D2799" s="1" t="n">
        <v>34.1052985448282</v>
      </c>
      <c r="E2799" s="1" t="n">
        <v>32.9839742199926</v>
      </c>
      <c r="F2799" s="1" t="n">
        <f aca="false">SUM(E2799-D2799)</f>
        <v>-1.12132432483565</v>
      </c>
      <c r="G2799" s="2" t="n">
        <f aca="false">SUM(E2799-D2799)/D2799</f>
        <v>-0.0328783025711319</v>
      </c>
    </row>
    <row r="2800" customFormat="false" ht="12.75" hidden="false" customHeight="false" outlineLevel="0" collapsed="false">
      <c r="A2800" s="7" t="s">
        <v>3121</v>
      </c>
      <c r="B2800" s="7" t="s">
        <v>3095</v>
      </c>
      <c r="C2800" s="7" t="n">
        <v>29</v>
      </c>
      <c r="D2800" s="1" t="n">
        <v>34.7975771346297</v>
      </c>
      <c r="E2800" s="1" t="n">
        <v>35.6196789808252</v>
      </c>
      <c r="F2800" s="1" t="n">
        <f aca="false">SUM(E2800-D2800)</f>
        <v>0.822101846195452</v>
      </c>
      <c r="G2800" s="2" t="n">
        <f aca="false">SUM(E2800-D2800)/D2800</f>
        <v>0.0236252611213358</v>
      </c>
    </row>
    <row r="2801" customFormat="false" ht="12.75" hidden="false" customHeight="false" outlineLevel="0" collapsed="false">
      <c r="A2801" s="7" t="s">
        <v>3122</v>
      </c>
      <c r="B2801" s="7" t="s">
        <v>3095</v>
      </c>
      <c r="C2801" s="7" t="n">
        <v>29</v>
      </c>
      <c r="D2801" s="1" t="n">
        <v>16.7958350990753</v>
      </c>
      <c r="E2801" s="1" t="n">
        <v>16.5904509225662</v>
      </c>
      <c r="F2801" s="1" t="n">
        <f aca="false">SUM(E2801-D2801)</f>
        <v>-0.205384176509121</v>
      </c>
      <c r="G2801" s="2" t="n">
        <f aca="false">SUM(E2801-D2801)/D2801</f>
        <v>-0.0122282801240665</v>
      </c>
    </row>
    <row r="2802" customFormat="false" ht="12.75" hidden="false" customHeight="false" outlineLevel="0" collapsed="false">
      <c r="A2802" s="7" t="s">
        <v>3123</v>
      </c>
      <c r="B2802" s="7" t="s">
        <v>3095</v>
      </c>
      <c r="C2802" s="7" t="n">
        <v>29</v>
      </c>
      <c r="D2802" s="1" t="n">
        <v>33.6018611648678</v>
      </c>
      <c r="E2802" s="1" t="n">
        <v>31.4852456541188</v>
      </c>
      <c r="F2802" s="1" t="n">
        <f aca="false">SUM(E2802-D2802)</f>
        <v>-2.11661551074906</v>
      </c>
      <c r="G2802" s="2" t="n">
        <f aca="false">SUM(E2802-D2802)/D2802</f>
        <v>-0.0629910200617719</v>
      </c>
    </row>
    <row r="2803" customFormat="false" ht="12.75" hidden="false" customHeight="false" outlineLevel="0" collapsed="false">
      <c r="A2803" s="7" t="s">
        <v>3124</v>
      </c>
      <c r="B2803" s="7" t="s">
        <v>3125</v>
      </c>
      <c r="C2803" s="7" t="n">
        <v>2</v>
      </c>
      <c r="D2803" s="1" t="n">
        <v>24.4917021743349</v>
      </c>
      <c r="E2803" s="1" t="n">
        <v>25.4679658127127</v>
      </c>
      <c r="F2803" s="1" t="n">
        <f aca="false">SUM(E2803-D2803)</f>
        <v>0.97626363837777</v>
      </c>
      <c r="G2803" s="2" t="n">
        <f aca="false">SUM(E2803-D2803)/D2803</f>
        <v>0.0398609958355939</v>
      </c>
    </row>
    <row r="2804" customFormat="false" ht="12.75" hidden="false" customHeight="false" outlineLevel="0" collapsed="false">
      <c r="A2804" s="7" t="s">
        <v>3126</v>
      </c>
      <c r="B2804" s="7" t="s">
        <v>3125</v>
      </c>
      <c r="C2804" s="7" t="n">
        <v>2</v>
      </c>
      <c r="D2804" s="1" t="n">
        <v>35.7716622001861</v>
      </c>
      <c r="E2804" s="1" t="n">
        <v>37.19755627818</v>
      </c>
      <c r="F2804" s="1" t="n">
        <f aca="false">SUM(E2804-D2804)</f>
        <v>1.42589407799389</v>
      </c>
      <c r="G2804" s="2" t="n">
        <f aca="false">SUM(E2804-D2804)/D2804</f>
        <v>0.0398609958355939</v>
      </c>
    </row>
    <row r="2805" customFormat="false" ht="12.75" hidden="false" customHeight="false" outlineLevel="0" collapsed="false">
      <c r="A2805" s="7" t="s">
        <v>3127</v>
      </c>
      <c r="B2805" s="7" t="s">
        <v>3128</v>
      </c>
      <c r="C2805" s="7" t="n">
        <v>34</v>
      </c>
      <c r="D2805" s="1" t="n">
        <v>24.6416551641232</v>
      </c>
      <c r="E2805" s="1" t="n">
        <v>24.7866624392832</v>
      </c>
      <c r="F2805" s="1" t="n">
        <f aca="false">SUM(E2805-D2805)</f>
        <v>0.145007275159909</v>
      </c>
      <c r="G2805" s="2" t="n">
        <f aca="false">SUM(E2805-D2805)/D2805</f>
        <v>0.00588464022380406</v>
      </c>
    </row>
    <row r="2806" customFormat="false" ht="12.75" hidden="false" customHeight="false" outlineLevel="0" collapsed="false">
      <c r="A2806" s="7" t="s">
        <v>3129</v>
      </c>
      <c r="B2806" s="7" t="s">
        <v>3128</v>
      </c>
      <c r="C2806" s="7" t="n">
        <v>34</v>
      </c>
      <c r="D2806" s="1" t="n">
        <v>24.0072483740379</v>
      </c>
      <c r="E2806" s="1" t="n">
        <v>24.5785074514718</v>
      </c>
      <c r="F2806" s="1" t="n">
        <f aca="false">SUM(E2806-D2806)</f>
        <v>0.57125907743394</v>
      </c>
      <c r="G2806" s="2" t="n">
        <f aca="false">SUM(E2806-D2806)/D2806</f>
        <v>0.0237952750158455</v>
      </c>
    </row>
    <row r="2807" customFormat="false" ht="12.75" hidden="false" customHeight="false" outlineLevel="0" collapsed="false">
      <c r="A2807" s="7" t="s">
        <v>3130</v>
      </c>
      <c r="B2807" s="7" t="s">
        <v>3128</v>
      </c>
      <c r="C2807" s="7" t="n">
        <v>34</v>
      </c>
      <c r="D2807" s="1" t="n">
        <v>27.9050315607865</v>
      </c>
      <c r="E2807" s="1" t="n">
        <v>27.1868532732081</v>
      </c>
      <c r="F2807" s="1" t="n">
        <f aca="false">SUM(E2807-D2807)</f>
        <v>-0.718178287578454</v>
      </c>
      <c r="G2807" s="2" t="n">
        <f aca="false">SUM(E2807-D2807)/D2807</f>
        <v>-0.0257365158686175</v>
      </c>
    </row>
    <row r="2808" customFormat="false" ht="12.75" hidden="false" customHeight="false" outlineLevel="0" collapsed="false">
      <c r="A2808" s="7" t="s">
        <v>3131</v>
      </c>
      <c r="B2808" s="7" t="s">
        <v>3128</v>
      </c>
      <c r="C2808" s="7" t="n">
        <v>34</v>
      </c>
      <c r="D2808" s="1" t="n">
        <v>24.1313353119658</v>
      </c>
      <c r="E2808" s="1" t="n">
        <v>23.9466270142214</v>
      </c>
      <c r="F2808" s="1" t="n">
        <f aca="false">SUM(E2808-D2808)</f>
        <v>-0.184708297744468</v>
      </c>
      <c r="G2808" s="2" t="n">
        <f aca="false">SUM(E2808-D2808)/D2808</f>
        <v>-0.00765429245238982</v>
      </c>
    </row>
    <row r="2809" customFormat="false" ht="12.75" hidden="false" customHeight="false" outlineLevel="0" collapsed="false">
      <c r="A2809" s="7" t="s">
        <v>3132</v>
      </c>
      <c r="B2809" s="7" t="s">
        <v>3128</v>
      </c>
      <c r="C2809" s="7" t="n">
        <v>34</v>
      </c>
      <c r="D2809" s="1" t="n">
        <v>22.6418429879254</v>
      </c>
      <c r="E2809" s="1" t="n">
        <v>21.635768965796</v>
      </c>
      <c r="F2809" s="1" t="n">
        <f aca="false">SUM(E2809-D2809)</f>
        <v>-1.00607402212944</v>
      </c>
      <c r="G2809" s="2" t="n">
        <f aca="false">SUM(E2809-D2809)/D2809</f>
        <v>-0.0444342813730299</v>
      </c>
    </row>
    <row r="2810" customFormat="false" ht="12.75" hidden="false" customHeight="false" outlineLevel="0" collapsed="false">
      <c r="A2810" s="7" t="s">
        <v>3133</v>
      </c>
      <c r="B2810" s="7" t="s">
        <v>3128</v>
      </c>
      <c r="C2810" s="7" t="n">
        <v>34</v>
      </c>
      <c r="D2810" s="1" t="n">
        <v>26.1449247736394</v>
      </c>
      <c r="E2810" s="1" t="n">
        <v>25.4289810795339</v>
      </c>
      <c r="F2810" s="1" t="n">
        <f aca="false">SUM(E2810-D2810)</f>
        <v>-0.715943694105473</v>
      </c>
      <c r="G2810" s="2" t="n">
        <f aca="false">SUM(E2810-D2810)/D2810</f>
        <v>-0.0273836585992905</v>
      </c>
    </row>
    <row r="2811" customFormat="false" ht="12.75" hidden="false" customHeight="false" outlineLevel="0" collapsed="false">
      <c r="A2811" s="7" t="s">
        <v>3134</v>
      </c>
      <c r="B2811" s="7" t="s">
        <v>3128</v>
      </c>
      <c r="C2811" s="7" t="n">
        <v>34</v>
      </c>
      <c r="D2811" s="1" t="n">
        <v>23.3142147146093</v>
      </c>
      <c r="E2811" s="1" t="n">
        <v>22.9814284590234</v>
      </c>
      <c r="F2811" s="1" t="n">
        <f aca="false">SUM(E2811-D2811)</f>
        <v>-0.332786255585859</v>
      </c>
      <c r="G2811" s="2" t="n">
        <f aca="false">SUM(E2811-D2811)/D2811</f>
        <v>-0.0142739637452737</v>
      </c>
    </row>
    <row r="2812" customFormat="false" ht="12.75" hidden="false" customHeight="false" outlineLevel="0" collapsed="false">
      <c r="A2812" s="7" t="s">
        <v>3135</v>
      </c>
      <c r="B2812" s="7" t="s">
        <v>3128</v>
      </c>
      <c r="C2812" s="7" t="n">
        <v>34</v>
      </c>
      <c r="D2812" s="1" t="n">
        <v>28.2826908707109</v>
      </c>
      <c r="E2812" s="1" t="n">
        <v>28.3633257217532</v>
      </c>
      <c r="F2812" s="1" t="n">
        <f aca="false">SUM(E2812-D2812)</f>
        <v>0.0806348510422374</v>
      </c>
      <c r="G2812" s="2" t="n">
        <f aca="false">SUM(E2812-D2812)/D2812</f>
        <v>0.00285103179930243</v>
      </c>
    </row>
    <row r="2813" customFormat="false" ht="12.75" hidden="false" customHeight="false" outlineLevel="0" collapsed="false">
      <c r="A2813" s="7" t="s">
        <v>3136</v>
      </c>
      <c r="B2813" s="7" t="s">
        <v>3128</v>
      </c>
      <c r="C2813" s="7" t="n">
        <v>34</v>
      </c>
      <c r="D2813" s="1" t="n">
        <v>27.8746977870661</v>
      </c>
      <c r="E2813" s="1" t="n">
        <v>27.2598911487297</v>
      </c>
      <c r="F2813" s="1" t="n">
        <f aca="false">SUM(E2813-D2813)</f>
        <v>-0.614806638336376</v>
      </c>
      <c r="G2813" s="2" t="n">
        <f aca="false">SUM(E2813-D2813)/D2813</f>
        <v>-0.022056082653626</v>
      </c>
    </row>
    <row r="2814" customFormat="false" ht="12.75" hidden="false" customHeight="false" outlineLevel="0" collapsed="false">
      <c r="A2814" s="7" t="s">
        <v>3137</v>
      </c>
      <c r="B2814" s="7" t="s">
        <v>3128</v>
      </c>
      <c r="C2814" s="7" t="n">
        <v>34</v>
      </c>
      <c r="D2814" s="1" t="n">
        <v>23.9413550987232</v>
      </c>
      <c r="E2814" s="1" t="n">
        <v>23.6499546016333</v>
      </c>
      <c r="F2814" s="1" t="n">
        <f aca="false">SUM(E2814-D2814)</f>
        <v>-0.291400497089857</v>
      </c>
      <c r="G2814" s="2" t="n">
        <f aca="false">SUM(E2814-D2814)/D2814</f>
        <v>-0.0121714287219021</v>
      </c>
    </row>
    <row r="2815" customFormat="false" ht="12.75" hidden="false" customHeight="false" outlineLevel="0" collapsed="false">
      <c r="A2815" s="7" t="s">
        <v>3138</v>
      </c>
      <c r="B2815" s="7" t="s">
        <v>3128</v>
      </c>
      <c r="C2815" s="7" t="n">
        <v>34</v>
      </c>
      <c r="D2815" s="1" t="n">
        <v>27.9407860039148</v>
      </c>
      <c r="E2815" s="1" t="n">
        <v>27.3527559123522</v>
      </c>
      <c r="F2815" s="1" t="n">
        <f aca="false">SUM(E2815-D2815)</f>
        <v>-0.588030091562548</v>
      </c>
      <c r="G2815" s="2" t="n">
        <f aca="false">SUM(E2815-D2815)/D2815</f>
        <v>-0.0210455815910175</v>
      </c>
    </row>
    <row r="2816" customFormat="false" ht="12.75" hidden="false" customHeight="false" outlineLevel="0" collapsed="false">
      <c r="A2816" s="7" t="s">
        <v>3139</v>
      </c>
      <c r="B2816" s="7" t="s">
        <v>3128</v>
      </c>
      <c r="C2816" s="7" t="n">
        <v>34</v>
      </c>
      <c r="D2816" s="1" t="n">
        <v>25.2999607563946</v>
      </c>
      <c r="E2816" s="1" t="n">
        <v>24.8368956658464</v>
      </c>
      <c r="F2816" s="1" t="n">
        <f aca="false">SUM(E2816-D2816)</f>
        <v>-0.463065090548231</v>
      </c>
      <c r="G2816" s="2" t="n">
        <f aca="false">SUM(E2816-D2816)/D2816</f>
        <v>-0.0183029963961976</v>
      </c>
    </row>
    <row r="2817" customFormat="false" ht="12.75" hidden="false" customHeight="false" outlineLevel="0" collapsed="false">
      <c r="A2817" s="7" t="s">
        <v>3140</v>
      </c>
      <c r="B2817" s="7" t="s">
        <v>3128</v>
      </c>
      <c r="C2817" s="7" t="n">
        <v>34</v>
      </c>
      <c r="D2817" s="1" t="n">
        <v>20.8275922849085</v>
      </c>
      <c r="E2817" s="1" t="n">
        <v>20.5740907299639</v>
      </c>
      <c r="F2817" s="1" t="n">
        <f aca="false">SUM(E2817-D2817)</f>
        <v>-0.253501554944602</v>
      </c>
      <c r="G2817" s="2" t="n">
        <f aca="false">SUM(E2817-D2817)/D2817</f>
        <v>-0.0121714287219021</v>
      </c>
    </row>
    <row r="2818" customFormat="false" ht="12.75" hidden="false" customHeight="false" outlineLevel="0" collapsed="false">
      <c r="A2818" s="7" t="s">
        <v>3141</v>
      </c>
      <c r="B2818" s="7" t="s">
        <v>3128</v>
      </c>
      <c r="C2818" s="7" t="n">
        <v>34</v>
      </c>
      <c r="D2818" s="1" t="n">
        <v>24.5787873474301</v>
      </c>
      <c r="E2818" s="1" t="n">
        <v>24.1158893397598</v>
      </c>
      <c r="F2818" s="1" t="n">
        <f aca="false">SUM(E2818-D2818)</f>
        <v>-0.462898007670269</v>
      </c>
      <c r="G2818" s="2" t="n">
        <f aca="false">SUM(E2818-D2818)/D2818</f>
        <v>-0.0188332321333448</v>
      </c>
    </row>
    <row r="2819" customFormat="false" ht="12.75" hidden="false" customHeight="false" outlineLevel="0" collapsed="false">
      <c r="A2819" s="7" t="s">
        <v>3142</v>
      </c>
      <c r="B2819" s="7" t="s">
        <v>3128</v>
      </c>
      <c r="C2819" s="7" t="n">
        <v>34</v>
      </c>
      <c r="D2819" s="1" t="n">
        <v>27.014348510042</v>
      </c>
      <c r="E2819" s="1" t="n">
        <v>26.9620110833509</v>
      </c>
      <c r="F2819" s="1" t="n">
        <f aca="false">SUM(E2819-D2819)</f>
        <v>-0.0523374266911034</v>
      </c>
      <c r="G2819" s="2" t="n">
        <f aca="false">SUM(E2819-D2819)/D2819</f>
        <v>-0.00193739362885794</v>
      </c>
    </row>
    <row r="2820" customFormat="false" ht="12.75" hidden="false" customHeight="false" outlineLevel="0" collapsed="false">
      <c r="A2820" s="7" t="s">
        <v>3143</v>
      </c>
      <c r="B2820" s="7" t="s">
        <v>3128</v>
      </c>
      <c r="C2820" s="7" t="n">
        <v>34</v>
      </c>
      <c r="D2820" s="1" t="n">
        <v>24.389594033645</v>
      </c>
      <c r="E2820" s="1" t="n">
        <v>24.1628184467763</v>
      </c>
      <c r="F2820" s="1" t="n">
        <f aca="false">SUM(E2820-D2820)</f>
        <v>-0.226775586868751</v>
      </c>
      <c r="G2820" s="2" t="n">
        <f aca="false">SUM(E2820-D2820)/D2820</f>
        <v>-0.00929804680454779</v>
      </c>
    </row>
    <row r="2821" customFormat="false" ht="12.75" hidden="false" customHeight="false" outlineLevel="0" collapsed="false">
      <c r="A2821" s="7" t="s">
        <v>3144</v>
      </c>
      <c r="B2821" s="7" t="s">
        <v>3128</v>
      </c>
      <c r="C2821" s="7" t="n">
        <v>34</v>
      </c>
      <c r="D2821" s="1" t="n">
        <v>22.8593607748584</v>
      </c>
      <c r="E2821" s="1" t="n">
        <v>23.057692632438</v>
      </c>
      <c r="F2821" s="1" t="n">
        <f aca="false">SUM(E2821-D2821)</f>
        <v>0.198331857579522</v>
      </c>
      <c r="G2821" s="2" t="n">
        <f aca="false">SUM(E2821-D2821)/D2821</f>
        <v>0.00867617688582326</v>
      </c>
    </row>
    <row r="2822" customFormat="false" ht="12.75" hidden="false" customHeight="false" outlineLevel="0" collapsed="false">
      <c r="A2822" s="7" t="s">
        <v>3145</v>
      </c>
      <c r="B2822" s="7" t="s">
        <v>3128</v>
      </c>
      <c r="C2822" s="7" t="n">
        <v>34</v>
      </c>
      <c r="D2822" s="1" t="n">
        <v>24.2767671405286</v>
      </c>
      <c r="E2822" s="1" t="n">
        <v>23.9812841996795</v>
      </c>
      <c r="F2822" s="1" t="n">
        <f aca="false">SUM(E2822-D2822)</f>
        <v>-0.295482940849155</v>
      </c>
      <c r="G2822" s="2" t="n">
        <f aca="false">SUM(E2822-D2822)/D2822</f>
        <v>-0.0121714287219019</v>
      </c>
    </row>
    <row r="2823" customFormat="false" ht="12.75" hidden="false" customHeight="false" outlineLevel="0" collapsed="false">
      <c r="A2823" s="7" t="s">
        <v>3146</v>
      </c>
      <c r="B2823" s="7" t="s">
        <v>3128</v>
      </c>
      <c r="C2823" s="7" t="n">
        <v>34</v>
      </c>
      <c r="D2823" s="1" t="n">
        <v>25.0056264450434</v>
      </c>
      <c r="E2823" s="1" t="n">
        <v>24.6672312072504</v>
      </c>
      <c r="F2823" s="1" t="n">
        <f aca="false">SUM(E2823-D2823)</f>
        <v>-0.33839523779292</v>
      </c>
      <c r="G2823" s="2" t="n">
        <f aca="false">SUM(E2823-D2823)/D2823</f>
        <v>-0.0135327638576316</v>
      </c>
    </row>
    <row r="2824" customFormat="false" ht="12.75" hidden="false" customHeight="false" outlineLevel="0" collapsed="false">
      <c r="A2824" s="7" t="s">
        <v>3147</v>
      </c>
      <c r="B2824" s="7" t="s">
        <v>3128</v>
      </c>
      <c r="C2824" s="7" t="n">
        <v>34</v>
      </c>
      <c r="D2824" s="1" t="n">
        <v>26.5686154829151</v>
      </c>
      <c r="E2824" s="1" t="n">
        <v>26.8521686727235</v>
      </c>
      <c r="F2824" s="1" t="n">
        <f aca="false">SUM(E2824-D2824)</f>
        <v>0.283553189808398</v>
      </c>
      <c r="G2824" s="2" t="n">
        <f aca="false">SUM(E2824-D2824)/D2824</f>
        <v>0.0106724864903381</v>
      </c>
    </row>
    <row r="2825" customFormat="false" ht="12.75" hidden="false" customHeight="false" outlineLevel="0" collapsed="false">
      <c r="A2825" s="7" t="s">
        <v>3148</v>
      </c>
      <c r="B2825" s="7" t="s">
        <v>3128</v>
      </c>
      <c r="C2825" s="7" t="n">
        <v>34</v>
      </c>
      <c r="D2825" s="1" t="n">
        <v>21.6954705500662</v>
      </c>
      <c r="E2825" s="1" t="n">
        <v>21.5922638134153</v>
      </c>
      <c r="F2825" s="1" t="n">
        <f aca="false">SUM(E2825-D2825)</f>
        <v>-0.103206736650915</v>
      </c>
      <c r="G2825" s="2" t="n">
        <f aca="false">SUM(E2825-D2825)/D2825</f>
        <v>-0.00475706375728272</v>
      </c>
    </row>
    <row r="2826" customFormat="false" ht="12.75" hidden="false" customHeight="false" outlineLevel="0" collapsed="false">
      <c r="A2826" s="7" t="s">
        <v>3149</v>
      </c>
      <c r="B2826" s="7" t="s">
        <v>3128</v>
      </c>
      <c r="C2826" s="7" t="n">
        <v>34</v>
      </c>
      <c r="D2826" s="1" t="n">
        <v>24.3664025196954</v>
      </c>
      <c r="E2826" s="1" t="n">
        <v>24.0207696958064</v>
      </c>
      <c r="F2826" s="1" t="n">
        <f aca="false">SUM(E2826-D2826)</f>
        <v>-0.345632823889016</v>
      </c>
      <c r="G2826" s="2" t="n">
        <f aca="false">SUM(E2826-D2826)/D2826</f>
        <v>-0.0141848113856627</v>
      </c>
    </row>
    <row r="2827" customFormat="false" ht="12.75" hidden="false" customHeight="false" outlineLevel="0" collapsed="false">
      <c r="A2827" s="7" t="s">
        <v>3150</v>
      </c>
      <c r="B2827" s="7" t="s">
        <v>3128</v>
      </c>
      <c r="C2827" s="7" t="n">
        <v>34</v>
      </c>
      <c r="D2827" s="1" t="n">
        <v>23.1118077323163</v>
      </c>
      <c r="E2827" s="1" t="n">
        <v>23.2055485735905</v>
      </c>
      <c r="F2827" s="1" t="n">
        <f aca="false">SUM(E2827-D2827)</f>
        <v>0.0937408412742897</v>
      </c>
      <c r="G2827" s="2" t="n">
        <f aca="false">SUM(E2827-D2827)/D2827</f>
        <v>0.00405597183742646</v>
      </c>
    </row>
    <row r="2828" customFormat="false" ht="12.75" hidden="false" customHeight="false" outlineLevel="0" collapsed="false">
      <c r="A2828" s="7" t="s">
        <v>3151</v>
      </c>
      <c r="B2828" s="7" t="s">
        <v>3128</v>
      </c>
      <c r="C2828" s="7" t="n">
        <v>34</v>
      </c>
      <c r="D2828" s="1" t="n">
        <v>26.4928546067492</v>
      </c>
      <c r="E2828" s="1" t="n">
        <v>26.3087435519543</v>
      </c>
      <c r="F2828" s="1" t="n">
        <f aca="false">SUM(E2828-D2828)</f>
        <v>-0.184111054794911</v>
      </c>
      <c r="G2828" s="2" t="n">
        <f aca="false">SUM(E2828-D2828)/D2828</f>
        <v>-0.00694946080850072</v>
      </c>
    </row>
    <row r="2829" customFormat="false" ht="12.75" hidden="false" customHeight="false" outlineLevel="0" collapsed="false">
      <c r="A2829" s="7" t="s">
        <v>3152</v>
      </c>
      <c r="B2829" s="7" t="s">
        <v>3128</v>
      </c>
      <c r="C2829" s="7" t="n">
        <v>34</v>
      </c>
      <c r="D2829" s="1" t="n">
        <v>21.1850746515863</v>
      </c>
      <c r="E2829" s="1" t="n">
        <v>20.9272220254963</v>
      </c>
      <c r="F2829" s="1" t="n">
        <f aca="false">SUM(E2829-D2829)</f>
        <v>-0.257852626089957</v>
      </c>
      <c r="G2829" s="2" t="n">
        <f aca="false">SUM(E2829-D2829)/D2829</f>
        <v>-0.0121714287219021</v>
      </c>
    </row>
    <row r="2830" customFormat="false" ht="12.75" hidden="false" customHeight="false" outlineLevel="0" collapsed="false">
      <c r="A2830" s="7" t="s">
        <v>3153</v>
      </c>
      <c r="B2830" s="7" t="s">
        <v>3128</v>
      </c>
      <c r="C2830" s="7" t="n">
        <v>34</v>
      </c>
      <c r="D2830" s="1" t="n">
        <v>26.1407037614302</v>
      </c>
      <c r="E2830" s="1" t="n">
        <v>26.1364637326186</v>
      </c>
      <c r="F2830" s="1" t="n">
        <f aca="false">SUM(E2830-D2830)</f>
        <v>-0.00424002881160135</v>
      </c>
      <c r="G2830" s="2" t="n">
        <f aca="false">SUM(E2830-D2830)/D2830</f>
        <v>-0.000162200254832365</v>
      </c>
    </row>
    <row r="2831" customFormat="false" ht="12.75" hidden="false" customHeight="false" outlineLevel="0" collapsed="false">
      <c r="A2831" s="7" t="s">
        <v>3154</v>
      </c>
      <c r="B2831" s="7" t="s">
        <v>3128</v>
      </c>
      <c r="C2831" s="7" t="n">
        <v>34</v>
      </c>
      <c r="D2831" s="1" t="n">
        <v>24.2733159650543</v>
      </c>
      <c r="E2831" s="1" t="n">
        <v>23.9778750299415</v>
      </c>
      <c r="F2831" s="1" t="n">
        <f aca="false">SUM(E2831-D2831)</f>
        <v>-0.295440935112872</v>
      </c>
      <c r="G2831" s="2" t="n">
        <f aca="false">SUM(E2831-D2831)/D2831</f>
        <v>-0.0121714287219023</v>
      </c>
    </row>
    <row r="2832" customFormat="false" ht="12.75" hidden="false" customHeight="false" outlineLevel="0" collapsed="false">
      <c r="A2832" s="7" t="s">
        <v>3155</v>
      </c>
      <c r="B2832" s="7" t="s">
        <v>3128</v>
      </c>
      <c r="C2832" s="7" t="n">
        <v>34</v>
      </c>
      <c r="D2832" s="1" t="n">
        <v>23.0253626173462</v>
      </c>
      <c r="E2832" s="1" t="n">
        <v>22.7451110574532</v>
      </c>
      <c r="F2832" s="1" t="n">
        <f aca="false">SUM(E2832-D2832)</f>
        <v>-0.280251559892978</v>
      </c>
      <c r="G2832" s="2" t="n">
        <f aca="false">SUM(E2832-D2832)/D2832</f>
        <v>-0.0121714287219021</v>
      </c>
    </row>
    <row r="2833" customFormat="false" ht="12.75" hidden="false" customHeight="false" outlineLevel="0" collapsed="false">
      <c r="A2833" s="7" t="s">
        <v>3156</v>
      </c>
      <c r="B2833" s="7" t="s">
        <v>3128</v>
      </c>
      <c r="C2833" s="7" t="n">
        <v>34</v>
      </c>
      <c r="D2833" s="1" t="n">
        <v>23.694134708482</v>
      </c>
      <c r="E2833" s="1" t="n">
        <v>23.5879123986428</v>
      </c>
      <c r="F2833" s="1" t="n">
        <f aca="false">SUM(E2833-D2833)</f>
        <v>-0.106222309839232</v>
      </c>
      <c r="G2833" s="2" t="n">
        <f aca="false">SUM(E2833-D2833)/D2833</f>
        <v>-0.00448306347313907</v>
      </c>
    </row>
    <row r="2834" customFormat="false" ht="12.75" hidden="false" customHeight="false" outlineLevel="0" collapsed="false">
      <c r="A2834" s="7" t="s">
        <v>3157</v>
      </c>
      <c r="B2834" s="7" t="s">
        <v>3128</v>
      </c>
      <c r="C2834" s="7" t="n">
        <v>34</v>
      </c>
      <c r="D2834" s="1" t="n">
        <v>25.2891570131199</v>
      </c>
      <c r="E2834" s="1" t="n">
        <v>25.4886374001362</v>
      </c>
      <c r="F2834" s="1" t="n">
        <f aca="false">SUM(E2834-D2834)</f>
        <v>0.199480387016337</v>
      </c>
      <c r="G2834" s="2" t="n">
        <f aca="false">SUM(E2834-D2834)/D2834</f>
        <v>0.00788798088100949</v>
      </c>
    </row>
    <row r="2835" customFormat="false" ht="12.75" hidden="false" customHeight="false" outlineLevel="0" collapsed="false">
      <c r="A2835" s="7" t="s">
        <v>3158</v>
      </c>
      <c r="B2835" s="7" t="s">
        <v>3128</v>
      </c>
      <c r="C2835" s="7" t="n">
        <v>34</v>
      </c>
      <c r="D2835" s="1" t="n">
        <v>24.5558564992923</v>
      </c>
      <c r="E2835" s="1" t="n">
        <v>23.984474851303</v>
      </c>
      <c r="F2835" s="1" t="n">
        <f aca="false">SUM(E2835-D2835)</f>
        <v>-0.571381647989249</v>
      </c>
      <c r="G2835" s="2" t="n">
        <f aca="false">SUM(E2835-D2835)/D2835</f>
        <v>-0.0232686507190542</v>
      </c>
    </row>
    <row r="2836" customFormat="false" ht="12.75" hidden="false" customHeight="false" outlineLevel="0" collapsed="false">
      <c r="A2836" s="7" t="s">
        <v>3159</v>
      </c>
      <c r="B2836" s="7" t="s">
        <v>3128</v>
      </c>
      <c r="C2836" s="7" t="n">
        <v>34</v>
      </c>
      <c r="D2836" s="1" t="n">
        <v>24.6556419473153</v>
      </c>
      <c r="E2836" s="1" t="n">
        <v>24.067531877763</v>
      </c>
      <c r="F2836" s="1" t="n">
        <f aca="false">SUM(E2836-D2836)</f>
        <v>-0.5881100695523</v>
      </c>
      <c r="G2836" s="2" t="n">
        <f aca="false">SUM(E2836-D2836)/D2836</f>
        <v>-0.0238529611522176</v>
      </c>
    </row>
    <row r="2837" customFormat="false" ht="12.75" hidden="false" customHeight="false" outlineLevel="0" collapsed="false">
      <c r="A2837" s="7" t="s">
        <v>3160</v>
      </c>
      <c r="B2837" s="7" t="s">
        <v>3128</v>
      </c>
      <c r="C2837" s="7" t="n">
        <v>34</v>
      </c>
      <c r="D2837" s="1" t="n">
        <v>24.5597904769424</v>
      </c>
      <c r="E2837" s="1" t="n">
        <v>24.2427855684751</v>
      </c>
      <c r="F2837" s="1" t="n">
        <f aca="false">SUM(E2837-D2837)</f>
        <v>-0.317004908467332</v>
      </c>
      <c r="G2837" s="2" t="n">
        <f aca="false">SUM(E2837-D2837)/D2837</f>
        <v>-0.012907476094511</v>
      </c>
    </row>
    <row r="2838" customFormat="false" ht="12.75" hidden="false" customHeight="false" outlineLevel="0" collapsed="false">
      <c r="A2838" s="7" t="s">
        <v>3161</v>
      </c>
      <c r="B2838" s="7" t="s">
        <v>3128</v>
      </c>
      <c r="C2838" s="7" t="n">
        <v>34</v>
      </c>
      <c r="D2838" s="1" t="n">
        <v>27.8974168344346</v>
      </c>
      <c r="E2838" s="1" t="n">
        <v>27.5578654139091</v>
      </c>
      <c r="F2838" s="1" t="n">
        <f aca="false">SUM(E2838-D2838)</f>
        <v>-0.339551420525513</v>
      </c>
      <c r="G2838" s="2" t="n">
        <f aca="false">SUM(E2838-D2838)/D2838</f>
        <v>-0.0121714287219021</v>
      </c>
    </row>
    <row r="2839" customFormat="false" ht="12.75" hidden="false" customHeight="false" outlineLevel="0" collapsed="false">
      <c r="A2839" s="7" t="s">
        <v>3162</v>
      </c>
      <c r="B2839" s="7" t="s">
        <v>3163</v>
      </c>
      <c r="C2839" s="7" t="n">
        <v>2</v>
      </c>
      <c r="D2839" s="1" t="n">
        <v>30.3928802217411</v>
      </c>
      <c r="E2839" s="1" t="n">
        <v>30.4459657816822</v>
      </c>
      <c r="F2839" s="1" t="n">
        <f aca="false">SUM(E2839-D2839)</f>
        <v>0.0530855599410778</v>
      </c>
      <c r="G2839" s="2" t="n">
        <f aca="false">SUM(E2839-D2839)/D2839</f>
        <v>0.00174664459418702</v>
      </c>
    </row>
    <row r="2840" customFormat="false" ht="12.75" hidden="false" customHeight="false" outlineLevel="0" collapsed="false">
      <c r="A2840" s="7" t="s">
        <v>3164</v>
      </c>
      <c r="B2840" s="7" t="s">
        <v>3163</v>
      </c>
      <c r="C2840" s="7" t="n">
        <v>2</v>
      </c>
      <c r="D2840" s="1" t="n">
        <v>30.6311127111724</v>
      </c>
      <c r="E2840" s="1" t="n">
        <v>30.2552139837951</v>
      </c>
      <c r="F2840" s="1" t="n">
        <f aca="false">SUM(E2840-D2840)</f>
        <v>-0.375898727377273</v>
      </c>
      <c r="G2840" s="2" t="n">
        <f aca="false">SUM(E2840-D2840)/D2840</f>
        <v>-0.0122717947245895</v>
      </c>
    </row>
    <row r="2841" customFormat="false" ht="12.75" hidden="false" customHeight="false" outlineLevel="0" collapsed="false">
      <c r="A2841" s="7" t="s">
        <v>3165</v>
      </c>
      <c r="B2841" s="7" t="s">
        <v>3166</v>
      </c>
      <c r="C2841" s="7" t="n">
        <v>1</v>
      </c>
      <c r="D2841" s="1" t="n">
        <v>27.8753452972921</v>
      </c>
      <c r="E2841" s="1" t="n">
        <v>27.219484549821</v>
      </c>
      <c r="F2841" s="1" t="n">
        <f aca="false">SUM(E2841-D2841)</f>
        <v>-0.655860747471092</v>
      </c>
      <c r="G2841" s="2" t="n">
        <f aca="false">SUM(E2841-D2841)/D2841</f>
        <v>-0.0235283452268053</v>
      </c>
    </row>
    <row r="2842" customFormat="false" ht="12.75" hidden="false" customHeight="false" outlineLevel="0" collapsed="false">
      <c r="A2842" s="7" t="s">
        <v>3167</v>
      </c>
      <c r="B2842" s="7" t="s">
        <v>3168</v>
      </c>
      <c r="C2842" s="7" t="n">
        <v>6</v>
      </c>
      <c r="D2842" s="1" t="n">
        <v>15.8143015348189</v>
      </c>
      <c r="E2842" s="1" t="n">
        <v>15.3833409632848</v>
      </c>
      <c r="F2842" s="1" t="n">
        <f aca="false">SUM(E2842-D2842)</f>
        <v>-0.430960571534111</v>
      </c>
      <c r="G2842" s="2" t="n">
        <f aca="false">SUM(E2842-D2842)/D2842</f>
        <v>-0.0272513187247158</v>
      </c>
    </row>
    <row r="2843" customFormat="false" ht="12.75" hidden="false" customHeight="false" outlineLevel="0" collapsed="false">
      <c r="A2843" s="7" t="s">
        <v>3169</v>
      </c>
      <c r="B2843" s="7" t="s">
        <v>3168</v>
      </c>
      <c r="C2843" s="7" t="n">
        <v>6</v>
      </c>
      <c r="D2843" s="1" t="n">
        <v>14.2325219503764</v>
      </c>
      <c r="E2843" s="1" t="n">
        <v>13.9258258038013</v>
      </c>
      <c r="F2843" s="1" t="n">
        <f aca="false">SUM(E2843-D2843)</f>
        <v>-0.306696146575161</v>
      </c>
      <c r="G2843" s="2" t="n">
        <f aca="false">SUM(E2843-D2843)/D2843</f>
        <v>-0.0215489670519742</v>
      </c>
    </row>
    <row r="2844" customFormat="false" ht="12.75" hidden="false" customHeight="false" outlineLevel="0" collapsed="false">
      <c r="A2844" s="7" t="s">
        <v>3170</v>
      </c>
      <c r="B2844" s="7" t="s">
        <v>3168</v>
      </c>
      <c r="C2844" s="7" t="n">
        <v>6</v>
      </c>
      <c r="D2844" s="1" t="n">
        <v>15.387634301136</v>
      </c>
      <c r="E2844" s="1" t="n">
        <v>14.9088841824402</v>
      </c>
      <c r="F2844" s="1" t="n">
        <f aca="false">SUM(E2844-D2844)</f>
        <v>-0.478750118695789</v>
      </c>
      <c r="G2844" s="2" t="n">
        <f aca="false">SUM(E2844-D2844)/D2844</f>
        <v>-0.0311126524926866</v>
      </c>
    </row>
    <row r="2845" customFormat="false" ht="12.75" hidden="false" customHeight="false" outlineLevel="0" collapsed="false">
      <c r="A2845" s="7" t="s">
        <v>3171</v>
      </c>
      <c r="B2845" s="7" t="s">
        <v>3168</v>
      </c>
      <c r="C2845" s="7" t="n">
        <v>6</v>
      </c>
      <c r="D2845" s="1" t="n">
        <v>11.4777814489172</v>
      </c>
      <c r="E2845" s="1" t="n">
        <v>11.326042853662</v>
      </c>
      <c r="F2845" s="1" t="n">
        <f aca="false">SUM(E2845-D2845)</f>
        <v>-0.151738595255164</v>
      </c>
      <c r="G2845" s="2" t="n">
        <f aca="false">SUM(E2845-D2845)/D2845</f>
        <v>-0.0132202025217582</v>
      </c>
    </row>
    <row r="2846" customFormat="false" ht="12.75" hidden="false" customHeight="false" outlineLevel="0" collapsed="false">
      <c r="A2846" s="7" t="s">
        <v>3172</v>
      </c>
      <c r="B2846" s="7" t="s">
        <v>3168</v>
      </c>
      <c r="C2846" s="7" t="n">
        <v>6</v>
      </c>
      <c r="D2846" s="1" t="n">
        <v>15.0522052740283</v>
      </c>
      <c r="E2846" s="1" t="n">
        <v>14.6420128305959</v>
      </c>
      <c r="F2846" s="1" t="n">
        <f aca="false">SUM(E2846-D2846)</f>
        <v>-0.410192443432393</v>
      </c>
      <c r="G2846" s="2" t="n">
        <f aca="false">SUM(E2846-D2846)/D2846</f>
        <v>-0.0272513187247159</v>
      </c>
    </row>
    <row r="2847" customFormat="false" ht="12.75" hidden="false" customHeight="false" outlineLevel="0" collapsed="false">
      <c r="A2847" s="7" t="s">
        <v>3173</v>
      </c>
      <c r="B2847" s="7" t="s">
        <v>3168</v>
      </c>
      <c r="C2847" s="7" t="n">
        <v>6</v>
      </c>
      <c r="D2847" s="1" t="n">
        <v>10.8255277785886</v>
      </c>
      <c r="E2847" s="1" t="n">
        <v>10.530517870731</v>
      </c>
      <c r="F2847" s="1" t="n">
        <f aca="false">SUM(E2847-D2847)</f>
        <v>-0.295009907857581</v>
      </c>
      <c r="G2847" s="2" t="n">
        <f aca="false">SUM(E2847-D2847)/D2847</f>
        <v>-0.0272513187247157</v>
      </c>
    </row>
    <row r="2848" customFormat="false" ht="12.75" hidden="false" customHeight="false" outlineLevel="0" collapsed="false">
      <c r="A2848" s="7" t="s">
        <v>3174</v>
      </c>
      <c r="B2848" s="7" t="s">
        <v>3175</v>
      </c>
      <c r="C2848" s="7" t="n">
        <v>7</v>
      </c>
      <c r="D2848" s="1" t="n">
        <v>28.2369253878494</v>
      </c>
      <c r="E2848" s="1" t="n">
        <v>27.7136950449956</v>
      </c>
      <c r="F2848" s="1" t="n">
        <f aca="false">SUM(E2848-D2848)</f>
        <v>-0.523230342853744</v>
      </c>
      <c r="G2848" s="2" t="n">
        <f aca="false">SUM(E2848-D2848)/D2848</f>
        <v>-0.0185300040874455</v>
      </c>
    </row>
    <row r="2849" customFormat="false" ht="12.75" hidden="false" customHeight="false" outlineLevel="0" collapsed="false">
      <c r="A2849" s="7" t="s">
        <v>3176</v>
      </c>
      <c r="B2849" s="7" t="s">
        <v>3175</v>
      </c>
      <c r="C2849" s="7" t="n">
        <v>7</v>
      </c>
      <c r="D2849" s="1" t="n">
        <v>30.5651988660568</v>
      </c>
      <c r="E2849" s="1" t="n">
        <v>30.7509840073215</v>
      </c>
      <c r="F2849" s="1" t="n">
        <f aca="false">SUM(E2849-D2849)</f>
        <v>0.185785141264649</v>
      </c>
      <c r="G2849" s="2" t="n">
        <f aca="false">SUM(E2849-D2849)/D2849</f>
        <v>0.00607832267274945</v>
      </c>
    </row>
    <row r="2850" customFormat="false" ht="12.75" hidden="false" customHeight="false" outlineLevel="0" collapsed="false">
      <c r="A2850" s="7" t="s">
        <v>3177</v>
      </c>
      <c r="B2850" s="7" t="s">
        <v>3175</v>
      </c>
      <c r="C2850" s="7" t="n">
        <v>7</v>
      </c>
      <c r="D2850" s="1" t="n">
        <v>25.9521008433867</v>
      </c>
      <c r="E2850" s="1" t="n">
        <v>25.6648537007674</v>
      </c>
      <c r="F2850" s="1" t="n">
        <f aca="false">SUM(E2850-D2850)</f>
        <v>-0.287247142619304</v>
      </c>
      <c r="G2850" s="2" t="n">
        <f aca="false">SUM(E2850-D2850)/D2850</f>
        <v>-0.0110683579858431</v>
      </c>
    </row>
    <row r="2851" customFormat="false" ht="12.75" hidden="false" customHeight="false" outlineLevel="0" collapsed="false">
      <c r="A2851" s="7" t="s">
        <v>3178</v>
      </c>
      <c r="B2851" s="7" t="s">
        <v>3175</v>
      </c>
      <c r="C2851" s="7" t="n">
        <v>7</v>
      </c>
      <c r="D2851" s="1" t="n">
        <v>33.5993446793413</v>
      </c>
      <c r="E2851" s="1" t="n">
        <v>32.6435644035253</v>
      </c>
      <c r="F2851" s="1" t="n">
        <f aca="false">SUM(E2851-D2851)</f>
        <v>-0.955780275815968</v>
      </c>
      <c r="G2851" s="2" t="n">
        <f aca="false">SUM(E2851-D2851)/D2851</f>
        <v>-0.0284463963490227</v>
      </c>
    </row>
    <row r="2852" customFormat="false" ht="12.75" hidden="false" customHeight="false" outlineLevel="0" collapsed="false">
      <c r="A2852" s="7" t="s">
        <v>3179</v>
      </c>
      <c r="B2852" s="7" t="s">
        <v>3175</v>
      </c>
      <c r="C2852" s="7" t="n">
        <v>7</v>
      </c>
      <c r="D2852" s="1" t="n">
        <v>27.4615814889745</v>
      </c>
      <c r="E2852" s="1" t="n">
        <v>27.1380440162932</v>
      </c>
      <c r="F2852" s="1" t="n">
        <f aca="false">SUM(E2852-D2852)</f>
        <v>-0.323537472681242</v>
      </c>
      <c r="G2852" s="2" t="n">
        <f aca="false">SUM(E2852-D2852)/D2852</f>
        <v>-0.0117814581367478</v>
      </c>
    </row>
    <row r="2853" customFormat="false" ht="12.75" hidden="false" customHeight="false" outlineLevel="0" collapsed="false">
      <c r="A2853" s="7" t="s">
        <v>3180</v>
      </c>
      <c r="B2853" s="7" t="s">
        <v>3175</v>
      </c>
      <c r="C2853" s="7" t="n">
        <v>7</v>
      </c>
      <c r="D2853" s="1" t="n">
        <v>26.9674905004956</v>
      </c>
      <c r="E2853" s="1" t="n">
        <v>26.3124292402934</v>
      </c>
      <c r="F2853" s="1" t="n">
        <f aca="false">SUM(E2853-D2853)</f>
        <v>-0.655061260202203</v>
      </c>
      <c r="G2853" s="2" t="n">
        <f aca="false">SUM(E2853-D2853)/D2853</f>
        <v>-0.0242907755984994</v>
      </c>
    </row>
    <row r="2854" customFormat="false" ht="12.75" hidden="false" customHeight="false" outlineLevel="0" collapsed="false">
      <c r="A2854" s="7" t="s">
        <v>3181</v>
      </c>
      <c r="B2854" s="7" t="s">
        <v>3175</v>
      </c>
      <c r="C2854" s="7" t="n">
        <v>7</v>
      </c>
      <c r="D2854" s="1" t="n">
        <v>26.1766289400362</v>
      </c>
      <c r="E2854" s="1" t="n">
        <v>25.9893414764827</v>
      </c>
      <c r="F2854" s="1" t="n">
        <f aca="false">SUM(E2854-D2854)</f>
        <v>-0.187287463553464</v>
      </c>
      <c r="G2854" s="2" t="n">
        <f aca="false">SUM(E2854-D2854)/D2854</f>
        <v>-0.00715475869648801</v>
      </c>
    </row>
    <row r="2855" customFormat="false" ht="12.75" hidden="false" customHeight="false" outlineLevel="0" collapsed="false">
      <c r="A2855" s="7" t="s">
        <v>3182</v>
      </c>
      <c r="B2855" s="7" t="s">
        <v>3183</v>
      </c>
      <c r="C2855" s="7" t="n">
        <v>17</v>
      </c>
      <c r="D2855" s="1" t="n">
        <v>33.7105768827416</v>
      </c>
      <c r="E2855" s="1" t="n">
        <v>32.6900988460846</v>
      </c>
      <c r="F2855" s="1" t="n">
        <f aca="false">SUM(E2855-D2855)</f>
        <v>-1.02047803665694</v>
      </c>
      <c r="G2855" s="2" t="n">
        <f aca="false">SUM(E2855-D2855)/D2855</f>
        <v>-0.0302717464671862</v>
      </c>
    </row>
    <row r="2856" customFormat="false" ht="12.75" hidden="false" customHeight="false" outlineLevel="0" collapsed="false">
      <c r="A2856" s="7" t="s">
        <v>3184</v>
      </c>
      <c r="B2856" s="7" t="s">
        <v>3183</v>
      </c>
      <c r="C2856" s="7" t="n">
        <v>17</v>
      </c>
      <c r="D2856" s="1" t="n">
        <v>34.909147177599</v>
      </c>
      <c r="E2856" s="1" t="n">
        <v>33.9601056876842</v>
      </c>
      <c r="F2856" s="1" t="n">
        <f aca="false">SUM(E2856-D2856)</f>
        <v>-0.949041489914805</v>
      </c>
      <c r="G2856" s="2" t="n">
        <f aca="false">SUM(E2856-D2856)/D2856</f>
        <v>-0.0271860405264727</v>
      </c>
    </row>
    <row r="2857" customFormat="false" ht="12.75" hidden="false" customHeight="false" outlineLevel="0" collapsed="false">
      <c r="A2857" s="7" t="s">
        <v>3185</v>
      </c>
      <c r="B2857" s="7" t="s">
        <v>3183</v>
      </c>
      <c r="C2857" s="7" t="n">
        <v>17</v>
      </c>
      <c r="D2857" s="1" t="n">
        <v>32.7445904705516</v>
      </c>
      <c r="E2857" s="1" t="n">
        <v>32.4016112952205</v>
      </c>
      <c r="F2857" s="1" t="n">
        <f aca="false">SUM(E2857-D2857)</f>
        <v>-0.342979175331102</v>
      </c>
      <c r="G2857" s="2" t="n">
        <f aca="false">SUM(E2857-D2857)/D2857</f>
        <v>-0.0104743766955814</v>
      </c>
    </row>
    <row r="2858" customFormat="false" ht="12.75" hidden="false" customHeight="false" outlineLevel="0" collapsed="false">
      <c r="A2858" s="7" t="s">
        <v>3186</v>
      </c>
      <c r="B2858" s="7" t="s">
        <v>3183</v>
      </c>
      <c r="C2858" s="7" t="n">
        <v>17</v>
      </c>
      <c r="D2858" s="1" t="n">
        <v>35.0551261388362</v>
      </c>
      <c r="E2858" s="1" t="n">
        <v>34.4208106710102</v>
      </c>
      <c r="F2858" s="1" t="n">
        <f aca="false">SUM(E2858-D2858)</f>
        <v>-0.634315467825992</v>
      </c>
      <c r="G2858" s="2" t="n">
        <f aca="false">SUM(E2858-D2858)/D2858</f>
        <v>-0.0180947991832572</v>
      </c>
    </row>
    <row r="2859" customFormat="false" ht="12.75" hidden="false" customHeight="false" outlineLevel="0" collapsed="false">
      <c r="A2859" s="7" t="s">
        <v>3187</v>
      </c>
      <c r="B2859" s="7" t="s">
        <v>3183</v>
      </c>
      <c r="C2859" s="7" t="n">
        <v>17</v>
      </c>
      <c r="D2859" s="1" t="n">
        <v>34.6130083738096</v>
      </c>
      <c r="E2859" s="1" t="n">
        <v>34.260522421702</v>
      </c>
      <c r="F2859" s="1" t="n">
        <f aca="false">SUM(E2859-D2859)</f>
        <v>-0.352485952107678</v>
      </c>
      <c r="G2859" s="2" t="n">
        <f aca="false">SUM(E2859-D2859)/D2859</f>
        <v>-0.0101836265805312</v>
      </c>
    </row>
    <row r="2860" customFormat="false" ht="12.75" hidden="false" customHeight="false" outlineLevel="0" collapsed="false">
      <c r="A2860" s="7" t="s">
        <v>3188</v>
      </c>
      <c r="B2860" s="7" t="s">
        <v>3183</v>
      </c>
      <c r="C2860" s="7" t="n">
        <v>17</v>
      </c>
      <c r="D2860" s="1" t="n">
        <v>29.959251003701</v>
      </c>
      <c r="E2860" s="1" t="n">
        <v>29.2163972629812</v>
      </c>
      <c r="F2860" s="1" t="n">
        <f aca="false">SUM(E2860-D2860)</f>
        <v>-0.742853740719809</v>
      </c>
      <c r="G2860" s="2" t="n">
        <f aca="false">SUM(E2860-D2860)/D2860</f>
        <v>-0.0247954710425852</v>
      </c>
    </row>
    <row r="2861" customFormat="false" ht="12.75" hidden="false" customHeight="false" outlineLevel="0" collapsed="false">
      <c r="A2861" s="7" t="s">
        <v>3189</v>
      </c>
      <c r="B2861" s="7" t="s">
        <v>3183</v>
      </c>
      <c r="C2861" s="7" t="n">
        <v>17</v>
      </c>
      <c r="D2861" s="1" t="n">
        <v>36.17486961826</v>
      </c>
      <c r="E2861" s="1" t="n">
        <v>35.5084553769288</v>
      </c>
      <c r="F2861" s="1" t="n">
        <f aca="false">SUM(E2861-D2861)</f>
        <v>-0.666414241331239</v>
      </c>
      <c r="G2861" s="2" t="n">
        <f aca="false">SUM(E2861-D2861)/D2861</f>
        <v>-0.0184220219274779</v>
      </c>
    </row>
    <row r="2862" customFormat="false" ht="12.75" hidden="false" customHeight="false" outlineLevel="0" collapsed="false">
      <c r="A2862" s="7" t="s">
        <v>3190</v>
      </c>
      <c r="B2862" s="7" t="s">
        <v>3183</v>
      </c>
      <c r="C2862" s="7" t="n">
        <v>17</v>
      </c>
      <c r="D2862" s="1" t="n">
        <v>33.6604313088453</v>
      </c>
      <c r="E2862" s="1" t="n">
        <v>32.4032823498439</v>
      </c>
      <c r="F2862" s="1" t="n">
        <f aca="false">SUM(E2862-D2862)</f>
        <v>-1.25714895900138</v>
      </c>
      <c r="G2862" s="2" t="n">
        <f aca="false">SUM(E2862-D2862)/D2862</f>
        <v>-0.0373479753561869</v>
      </c>
    </row>
    <row r="2863" customFormat="false" ht="12.75" hidden="false" customHeight="false" outlineLevel="0" collapsed="false">
      <c r="A2863" s="7" t="s">
        <v>3191</v>
      </c>
      <c r="B2863" s="7" t="s">
        <v>3183</v>
      </c>
      <c r="C2863" s="7" t="n">
        <v>17</v>
      </c>
      <c r="D2863" s="1" t="n">
        <v>36.1603622248265</v>
      </c>
      <c r="E2863" s="1" t="n">
        <v>34.5971024913664</v>
      </c>
      <c r="F2863" s="1" t="n">
        <f aca="false">SUM(E2863-D2863)</f>
        <v>-1.56325973346015</v>
      </c>
      <c r="G2863" s="2" t="n">
        <f aca="false">SUM(E2863-D2863)/D2863</f>
        <v>-0.0432313073563978</v>
      </c>
    </row>
    <row r="2864" customFormat="false" ht="12.75" hidden="false" customHeight="false" outlineLevel="0" collapsed="false">
      <c r="A2864" s="7" t="s">
        <v>3192</v>
      </c>
      <c r="B2864" s="7" t="s">
        <v>3183</v>
      </c>
      <c r="C2864" s="7" t="n">
        <v>17</v>
      </c>
      <c r="D2864" s="1" t="n">
        <v>38.8008900319768</v>
      </c>
      <c r="E2864" s="1" t="n">
        <v>38.0987957187165</v>
      </c>
      <c r="F2864" s="1" t="n">
        <f aca="false">SUM(E2864-D2864)</f>
        <v>-0.702094313260268</v>
      </c>
      <c r="G2864" s="2" t="n">
        <f aca="false">SUM(E2864-D2864)/D2864</f>
        <v>-0.0180947991832573</v>
      </c>
    </row>
    <row r="2865" customFormat="false" ht="12.75" hidden="false" customHeight="false" outlineLevel="0" collapsed="false">
      <c r="A2865" s="7" t="s">
        <v>3193</v>
      </c>
      <c r="B2865" s="7" t="s">
        <v>3183</v>
      </c>
      <c r="C2865" s="7" t="n">
        <v>17</v>
      </c>
      <c r="D2865" s="1" t="n">
        <v>32.3283772847662</v>
      </c>
      <c r="E2865" s="1" t="n">
        <v>32.0101101465066</v>
      </c>
      <c r="F2865" s="1" t="n">
        <f aca="false">SUM(E2865-D2865)</f>
        <v>-0.318267138259593</v>
      </c>
      <c r="G2865" s="2" t="n">
        <f aca="false">SUM(E2865-D2865)/D2865</f>
        <v>-0.00984482256737233</v>
      </c>
    </row>
    <row r="2866" customFormat="false" ht="12.75" hidden="false" customHeight="false" outlineLevel="0" collapsed="false">
      <c r="A2866" s="7" t="s">
        <v>3194</v>
      </c>
      <c r="B2866" s="7" t="s">
        <v>3183</v>
      </c>
      <c r="C2866" s="7" t="n">
        <v>17</v>
      </c>
      <c r="D2866" s="1" t="n">
        <v>32.8451347222579</v>
      </c>
      <c r="E2866" s="1" t="n">
        <v>32.3698761889</v>
      </c>
      <c r="F2866" s="1" t="n">
        <f aca="false">SUM(E2866-D2866)</f>
        <v>-0.475258533357909</v>
      </c>
      <c r="G2866" s="2" t="n">
        <f aca="false">SUM(E2866-D2866)/D2866</f>
        <v>-0.0144696783062925</v>
      </c>
    </row>
    <row r="2867" customFormat="false" ht="12.75" hidden="false" customHeight="false" outlineLevel="0" collapsed="false">
      <c r="A2867" s="7" t="s">
        <v>3195</v>
      </c>
      <c r="B2867" s="7" t="s">
        <v>3183</v>
      </c>
      <c r="C2867" s="7" t="n">
        <v>17</v>
      </c>
      <c r="D2867" s="1" t="n">
        <v>32.8665950177629</v>
      </c>
      <c r="E2867" s="1" t="n">
        <v>31.7761183038309</v>
      </c>
      <c r="F2867" s="1" t="n">
        <f aca="false">SUM(E2867-D2867)</f>
        <v>-1.09047671393197</v>
      </c>
      <c r="G2867" s="2" t="n">
        <f aca="false">SUM(E2867-D2867)/D2867</f>
        <v>-0.0331788770130467</v>
      </c>
    </row>
    <row r="2868" customFormat="false" ht="12.75" hidden="false" customHeight="false" outlineLevel="0" collapsed="false">
      <c r="A2868" s="7" t="s">
        <v>3196</v>
      </c>
      <c r="B2868" s="7" t="s">
        <v>3183</v>
      </c>
      <c r="C2868" s="7" t="n">
        <v>17</v>
      </c>
      <c r="D2868" s="1" t="n">
        <v>36.3370512454246</v>
      </c>
      <c r="E2868" s="1" t="n">
        <v>35.6708539592483</v>
      </c>
      <c r="F2868" s="1" t="n">
        <f aca="false">SUM(E2868-D2868)</f>
        <v>-0.666197286176221</v>
      </c>
      <c r="G2868" s="2" t="n">
        <f aca="false">SUM(E2868-D2868)/D2868</f>
        <v>-0.018333829062701</v>
      </c>
    </row>
    <row r="2869" customFormat="false" ht="12.75" hidden="false" customHeight="false" outlineLevel="0" collapsed="false">
      <c r="A2869" s="7" t="s">
        <v>3197</v>
      </c>
      <c r="B2869" s="7" t="s">
        <v>3183</v>
      </c>
      <c r="C2869" s="7" t="n">
        <v>17</v>
      </c>
      <c r="D2869" s="1" t="n">
        <v>35.2469740525866</v>
      </c>
      <c r="E2869" s="1" t="n">
        <v>34.6015169909479</v>
      </c>
      <c r="F2869" s="1" t="n">
        <f aca="false">SUM(E2869-D2869)</f>
        <v>-0.645457061638659</v>
      </c>
      <c r="G2869" s="2" t="n">
        <f aca="false">SUM(E2869-D2869)/D2869</f>
        <v>-0.0183124106107853</v>
      </c>
    </row>
    <row r="2870" customFormat="false" ht="12.75" hidden="false" customHeight="false" outlineLevel="0" collapsed="false">
      <c r="A2870" s="7" t="s">
        <v>3198</v>
      </c>
      <c r="B2870" s="7" t="s">
        <v>3183</v>
      </c>
      <c r="C2870" s="7" t="n">
        <v>17</v>
      </c>
      <c r="D2870" s="1" t="n">
        <v>40.7797414576147</v>
      </c>
      <c r="E2870" s="1" t="n">
        <v>39.9702648097213</v>
      </c>
      <c r="F2870" s="1" t="n">
        <f aca="false">SUM(E2870-D2870)</f>
        <v>-0.809476647893376</v>
      </c>
      <c r="G2870" s="2" t="n">
        <f aca="false">SUM(E2870-D2870)/D2870</f>
        <v>-0.0198499700821969</v>
      </c>
    </row>
    <row r="2871" customFormat="false" ht="12.75" hidden="false" customHeight="false" outlineLevel="0" collapsed="false">
      <c r="A2871" s="7" t="s">
        <v>3199</v>
      </c>
      <c r="B2871" s="7" t="s">
        <v>3183</v>
      </c>
      <c r="C2871" s="7" t="n">
        <v>17</v>
      </c>
      <c r="D2871" s="1" t="n">
        <v>32.6367549682372</v>
      </c>
      <c r="E2871" s="1" t="n">
        <v>32.6750652216194</v>
      </c>
      <c r="F2871" s="1" t="n">
        <f aca="false">SUM(E2871-D2871)</f>
        <v>0.0383102533821713</v>
      </c>
      <c r="G2871" s="2" t="n">
        <f aca="false">SUM(E2871-D2871)/D2871</f>
        <v>0.00117383769984043</v>
      </c>
    </row>
    <row r="2872" customFormat="false" ht="12.75" hidden="false" customHeight="false" outlineLevel="0" collapsed="false">
      <c r="A2872" s="7" t="s">
        <v>3200</v>
      </c>
      <c r="B2872" s="7" t="s">
        <v>3201</v>
      </c>
      <c r="C2872" s="7" t="n">
        <v>3</v>
      </c>
      <c r="D2872" s="1" t="n">
        <v>29.649720693591</v>
      </c>
      <c r="E2872" s="1" t="n">
        <v>30.3658928532315</v>
      </c>
      <c r="F2872" s="1" t="n">
        <f aca="false">SUM(E2872-D2872)</f>
        <v>0.716172159640475</v>
      </c>
      <c r="G2872" s="2" t="n">
        <f aca="false">SUM(E2872-D2872)/D2872</f>
        <v>0.0241544319098858</v>
      </c>
    </row>
    <row r="2873" customFormat="false" ht="12.75" hidden="false" customHeight="false" outlineLevel="0" collapsed="false">
      <c r="A2873" s="7" t="s">
        <v>3202</v>
      </c>
      <c r="B2873" s="7" t="s">
        <v>3201</v>
      </c>
      <c r="C2873" s="7" t="n">
        <v>3</v>
      </c>
      <c r="D2873" s="1" t="n">
        <v>29.9358479039349</v>
      </c>
      <c r="E2873" s="1" t="n">
        <v>29.3309904484409</v>
      </c>
      <c r="F2873" s="1" t="n">
        <f aca="false">SUM(E2873-D2873)</f>
        <v>-0.604857455493992</v>
      </c>
      <c r="G2873" s="2" t="n">
        <f aca="false">SUM(E2873-D2873)/D2873</f>
        <v>-0.0202051218804625</v>
      </c>
    </row>
    <row r="2874" customFormat="false" ht="12.75" hidden="false" customHeight="false" outlineLevel="0" collapsed="false">
      <c r="A2874" s="7" t="s">
        <v>3203</v>
      </c>
      <c r="B2874" s="7" t="s">
        <v>3201</v>
      </c>
      <c r="C2874" s="7" t="n">
        <v>3</v>
      </c>
      <c r="D2874" s="1" t="n">
        <v>27.0246787782275</v>
      </c>
      <c r="E2874" s="1" t="n">
        <v>26.7128770093816</v>
      </c>
      <c r="F2874" s="1" t="n">
        <f aca="false">SUM(E2874-D2874)</f>
        <v>-0.311801768845974</v>
      </c>
      <c r="G2874" s="2" t="n">
        <f aca="false">SUM(E2874-D2874)/D2874</f>
        <v>-0.0115376678999485</v>
      </c>
    </row>
    <row r="2875" customFormat="false" ht="12.75" hidden="false" customHeight="false" outlineLevel="0" collapsed="false">
      <c r="A2875" s="7" t="s">
        <v>3204</v>
      </c>
      <c r="B2875" s="7" t="s">
        <v>3205</v>
      </c>
      <c r="C2875" s="7" t="n">
        <v>8</v>
      </c>
      <c r="D2875" s="1" t="n">
        <v>35.4897344640782</v>
      </c>
      <c r="E2875" s="1" t="n">
        <v>35.942768921863</v>
      </c>
      <c r="F2875" s="1" t="n">
        <f aca="false">SUM(E2875-D2875)</f>
        <v>0.453034457784874</v>
      </c>
      <c r="G2875" s="2" t="n">
        <f aca="false">SUM(E2875-D2875)/D2875</f>
        <v>0.0127652253426529</v>
      </c>
    </row>
    <row r="2876" customFormat="false" ht="12.75" hidden="false" customHeight="false" outlineLevel="0" collapsed="false">
      <c r="A2876" s="7" t="s">
        <v>3206</v>
      </c>
      <c r="B2876" s="7" t="s">
        <v>3205</v>
      </c>
      <c r="C2876" s="7" t="n">
        <v>8</v>
      </c>
      <c r="D2876" s="1" t="n">
        <v>29.7175196970348</v>
      </c>
      <c r="E2876" s="1" t="n">
        <v>29.8350026566638</v>
      </c>
      <c r="F2876" s="1" t="n">
        <f aca="false">SUM(E2876-D2876)</f>
        <v>0.117482959629037</v>
      </c>
      <c r="G2876" s="2" t="n">
        <f aca="false">SUM(E2876-D2876)/D2876</f>
        <v>0.00395332318533835</v>
      </c>
    </row>
    <row r="2877" customFormat="false" ht="12.75" hidden="false" customHeight="false" outlineLevel="0" collapsed="false">
      <c r="A2877" s="7" t="s">
        <v>3207</v>
      </c>
      <c r="B2877" s="7" t="s">
        <v>3205</v>
      </c>
      <c r="C2877" s="7" t="n">
        <v>8</v>
      </c>
      <c r="D2877" s="1" t="n">
        <v>27.1993918336987</v>
      </c>
      <c r="E2877" s="1" t="n">
        <v>27.8900193556864</v>
      </c>
      <c r="F2877" s="1" t="n">
        <f aca="false">SUM(E2877-D2877)</f>
        <v>0.690627521987633</v>
      </c>
      <c r="G2877" s="2" t="n">
        <f aca="false">SUM(E2877-D2877)/D2877</f>
        <v>0.0253912854452863</v>
      </c>
    </row>
    <row r="2878" customFormat="false" ht="12.75" hidden="false" customHeight="false" outlineLevel="0" collapsed="false">
      <c r="A2878" s="7" t="s">
        <v>3208</v>
      </c>
      <c r="B2878" s="7" t="s">
        <v>3205</v>
      </c>
      <c r="C2878" s="7" t="n">
        <v>8</v>
      </c>
      <c r="D2878" s="1" t="n">
        <v>35.1831640103426</v>
      </c>
      <c r="E2878" s="1" t="n">
        <v>35.2257074684871</v>
      </c>
      <c r="F2878" s="1" t="n">
        <f aca="false">SUM(E2878-D2878)</f>
        <v>0.0425434581444719</v>
      </c>
      <c r="G2878" s="2" t="n">
        <f aca="false">SUM(E2878-D2878)/D2878</f>
        <v>0.00120919932419852</v>
      </c>
    </row>
    <row r="2879" customFormat="false" ht="12.75" hidden="false" customHeight="false" outlineLevel="0" collapsed="false">
      <c r="A2879" s="7" t="s">
        <v>3209</v>
      </c>
      <c r="B2879" s="7" t="s">
        <v>3205</v>
      </c>
      <c r="C2879" s="7" t="n">
        <v>8</v>
      </c>
      <c r="D2879" s="1" t="n">
        <v>28.2688428233588</v>
      </c>
      <c r="E2879" s="1" t="n">
        <v>27.9131955739316</v>
      </c>
      <c r="F2879" s="1" t="n">
        <f aca="false">SUM(E2879-D2879)</f>
        <v>-0.355647249427236</v>
      </c>
      <c r="G2879" s="2" t="n">
        <f aca="false">SUM(E2879-D2879)/D2879</f>
        <v>-0.0125808916781468</v>
      </c>
    </row>
    <row r="2880" customFormat="false" ht="12.75" hidden="false" customHeight="false" outlineLevel="0" collapsed="false">
      <c r="A2880" s="7" t="s">
        <v>3210</v>
      </c>
      <c r="B2880" s="7" t="s">
        <v>3205</v>
      </c>
      <c r="C2880" s="7" t="n">
        <v>8</v>
      </c>
      <c r="D2880" s="1" t="n">
        <v>32.4305732455409</v>
      </c>
      <c r="E2880" s="1" t="n">
        <v>31.9509615500755</v>
      </c>
      <c r="F2880" s="1" t="n">
        <f aca="false">SUM(E2880-D2880)</f>
        <v>-0.479611695465408</v>
      </c>
      <c r="G2880" s="2" t="n">
        <f aca="false">SUM(E2880-D2880)/D2880</f>
        <v>-0.0147888750480645</v>
      </c>
    </row>
    <row r="2881" customFormat="false" ht="12.75" hidden="false" customHeight="false" outlineLevel="0" collapsed="false">
      <c r="A2881" s="7" t="s">
        <v>3211</v>
      </c>
      <c r="B2881" s="7" t="s">
        <v>3205</v>
      </c>
      <c r="C2881" s="7" t="n">
        <v>8</v>
      </c>
      <c r="D2881" s="1" t="n">
        <v>30.1199589425723</v>
      </c>
      <c r="E2881" s="1" t="n">
        <v>30.2037569088187</v>
      </c>
      <c r="F2881" s="1" t="n">
        <f aca="false">SUM(E2881-D2881)</f>
        <v>0.0837979662463653</v>
      </c>
      <c r="G2881" s="2" t="n">
        <f aca="false">SUM(E2881-D2881)/D2881</f>
        <v>0.00278214078598637</v>
      </c>
    </row>
    <row r="2882" customFormat="false" ht="12.75" hidden="false" customHeight="false" outlineLevel="0" collapsed="false">
      <c r="A2882" s="7" t="s">
        <v>3212</v>
      </c>
      <c r="B2882" s="7" t="s">
        <v>3205</v>
      </c>
      <c r="C2882" s="7" t="n">
        <v>8</v>
      </c>
      <c r="D2882" s="1" t="n">
        <v>31.0563911401261</v>
      </c>
      <c r="E2882" s="1" t="n">
        <v>30.4701278922071</v>
      </c>
      <c r="F2882" s="1" t="n">
        <f aca="false">SUM(E2882-D2882)</f>
        <v>-0.586263247919039</v>
      </c>
      <c r="G2882" s="2" t="n">
        <f aca="false">SUM(E2882-D2882)/D2882</f>
        <v>-0.0188773784202364</v>
      </c>
    </row>
    <row r="2883" customFormat="false" ht="12.75" hidden="false" customHeight="false" outlineLevel="0" collapsed="false">
      <c r="A2883" s="7" t="s">
        <v>3213</v>
      </c>
      <c r="B2883" s="7" t="s">
        <v>3214</v>
      </c>
      <c r="C2883" s="7" t="n">
        <v>2</v>
      </c>
      <c r="D2883" s="1" t="n">
        <v>31.2645513180457</v>
      </c>
      <c r="E2883" s="1" t="n">
        <v>31.1928089127843</v>
      </c>
      <c r="F2883" s="1" t="n">
        <f aca="false">SUM(E2883-D2883)</f>
        <v>-0.0717424052614</v>
      </c>
      <c r="G2883" s="2" t="n">
        <f aca="false">SUM(E2883-D2883)/D2883</f>
        <v>-0.00229468846463153</v>
      </c>
    </row>
    <row r="2884" customFormat="false" ht="12.75" hidden="false" customHeight="false" outlineLevel="0" collapsed="false">
      <c r="A2884" s="7" t="s">
        <v>3215</v>
      </c>
      <c r="B2884" s="7" t="s">
        <v>3214</v>
      </c>
      <c r="C2884" s="7" t="n">
        <v>2</v>
      </c>
      <c r="D2884" s="1" t="n">
        <v>27.7749667931085</v>
      </c>
      <c r="E2884" s="1" t="n">
        <v>27.3895429647339</v>
      </c>
      <c r="F2884" s="1" t="n">
        <f aca="false">SUM(E2884-D2884)</f>
        <v>-0.385423828374552</v>
      </c>
      <c r="G2884" s="2" t="n">
        <f aca="false">SUM(E2884-D2884)/D2884</f>
        <v>-0.0138766620765208</v>
      </c>
    </row>
    <row r="2885" customFormat="false" ht="12.75" hidden="false" customHeight="false" outlineLevel="0" collapsed="false">
      <c r="A2885" s="7" t="s">
        <v>3216</v>
      </c>
      <c r="B2885" s="7" t="s">
        <v>3217</v>
      </c>
      <c r="C2885" s="7" t="n">
        <v>14</v>
      </c>
      <c r="D2885" s="1" t="n">
        <v>30.9944793344427</v>
      </c>
      <c r="E2885" s="1" t="n">
        <v>31.3384936708251</v>
      </c>
      <c r="F2885" s="1" t="n">
        <f aca="false">SUM(E2885-D2885)</f>
        <v>0.344014336382401</v>
      </c>
      <c r="G2885" s="2" t="n">
        <f aca="false">SUM(E2885-D2885)/D2885</f>
        <v>0.011099213271833</v>
      </c>
    </row>
    <row r="2886" customFormat="false" ht="12.75" hidden="false" customHeight="false" outlineLevel="0" collapsed="false">
      <c r="A2886" s="7" t="s">
        <v>3218</v>
      </c>
      <c r="B2886" s="7" t="s">
        <v>3217</v>
      </c>
      <c r="C2886" s="7" t="n">
        <v>14</v>
      </c>
      <c r="D2886" s="1" t="n">
        <v>27.8029814931198</v>
      </c>
      <c r="E2886" s="1" t="n">
        <v>28.5287876020667</v>
      </c>
      <c r="F2886" s="1" t="n">
        <f aca="false">SUM(E2886-D2886)</f>
        <v>0.725806108946898</v>
      </c>
      <c r="G2886" s="2" t="n">
        <f aca="false">SUM(E2886-D2886)/D2886</f>
        <v>0.0261053336717325</v>
      </c>
    </row>
    <row r="2887" customFormat="false" ht="12.75" hidden="false" customHeight="false" outlineLevel="0" collapsed="false">
      <c r="A2887" s="7" t="s">
        <v>3219</v>
      </c>
      <c r="B2887" s="7" t="s">
        <v>3217</v>
      </c>
      <c r="C2887" s="7" t="n">
        <v>14</v>
      </c>
      <c r="D2887" s="1" t="n">
        <v>33.2676404755298</v>
      </c>
      <c r="E2887" s="1" t="n">
        <v>34.298879353586</v>
      </c>
      <c r="F2887" s="1" t="n">
        <f aca="false">SUM(E2887-D2887)</f>
        <v>1.03123887805624</v>
      </c>
      <c r="G2887" s="2" t="n">
        <f aca="false">SUM(E2887-D2887)/D2887</f>
        <v>0.0309982572648871</v>
      </c>
    </row>
    <row r="2888" customFormat="false" ht="12.75" hidden="false" customHeight="false" outlineLevel="0" collapsed="false">
      <c r="A2888" s="7" t="s">
        <v>3220</v>
      </c>
      <c r="B2888" s="7" t="s">
        <v>3217</v>
      </c>
      <c r="C2888" s="7" t="n">
        <v>14</v>
      </c>
      <c r="D2888" s="1" t="n">
        <v>28.7166268937405</v>
      </c>
      <c r="E2888" s="1" t="n">
        <v>29.0877279096321</v>
      </c>
      <c r="F2888" s="1" t="n">
        <f aca="false">SUM(E2888-D2888)</f>
        <v>0.371101015891679</v>
      </c>
      <c r="G2888" s="2" t="n">
        <f aca="false">SUM(E2888-D2888)/D2888</f>
        <v>0.0129228623286731</v>
      </c>
    </row>
    <row r="2889" customFormat="false" ht="12.75" hidden="false" customHeight="false" outlineLevel="0" collapsed="false">
      <c r="A2889" s="7" t="s">
        <v>3221</v>
      </c>
      <c r="B2889" s="7" t="s">
        <v>3217</v>
      </c>
      <c r="C2889" s="7" t="n">
        <v>14</v>
      </c>
      <c r="D2889" s="1" t="n">
        <v>29.7193111991544</v>
      </c>
      <c r="E2889" s="1" t="n">
        <v>29.4952934357514</v>
      </c>
      <c r="F2889" s="1" t="n">
        <f aca="false">SUM(E2889-D2889)</f>
        <v>-0.224017763402991</v>
      </c>
      <c r="G2889" s="2" t="n">
        <f aca="false">SUM(E2889-D2889)/D2889</f>
        <v>-0.00753778450320761</v>
      </c>
    </row>
    <row r="2890" customFormat="false" ht="12.75" hidden="false" customHeight="false" outlineLevel="0" collapsed="false">
      <c r="A2890" s="7" t="s">
        <v>3222</v>
      </c>
      <c r="B2890" s="7" t="s">
        <v>3217</v>
      </c>
      <c r="C2890" s="7" t="n">
        <v>14</v>
      </c>
      <c r="D2890" s="1" t="n">
        <v>28.0228093352877</v>
      </c>
      <c r="E2890" s="1" t="n">
        <v>28.1141287775122</v>
      </c>
      <c r="F2890" s="1" t="n">
        <f aca="false">SUM(E2890-D2890)</f>
        <v>0.0913194422244956</v>
      </c>
      <c r="G2890" s="2" t="n">
        <f aca="false">SUM(E2890-D2890)/D2890</f>
        <v>0.00325875400756133</v>
      </c>
    </row>
    <row r="2891" customFormat="false" ht="12.75" hidden="false" customHeight="false" outlineLevel="0" collapsed="false">
      <c r="A2891" s="7" t="s">
        <v>3223</v>
      </c>
      <c r="B2891" s="7" t="s">
        <v>3217</v>
      </c>
      <c r="C2891" s="7" t="n">
        <v>14</v>
      </c>
      <c r="D2891" s="1" t="n">
        <v>30.5476600482638</v>
      </c>
      <c r="E2891" s="1" t="n">
        <v>30.1855273687286</v>
      </c>
      <c r="F2891" s="1" t="n">
        <f aca="false">SUM(E2891-D2891)</f>
        <v>-0.362132679535225</v>
      </c>
      <c r="G2891" s="2" t="n">
        <f aca="false">SUM(E2891-D2891)/D2891</f>
        <v>-0.0118546781967284</v>
      </c>
    </row>
    <row r="2892" customFormat="false" ht="12.75" hidden="false" customHeight="false" outlineLevel="0" collapsed="false">
      <c r="A2892" s="7" t="s">
        <v>3224</v>
      </c>
      <c r="B2892" s="7" t="s">
        <v>3217</v>
      </c>
      <c r="C2892" s="7" t="n">
        <v>14</v>
      </c>
      <c r="D2892" s="1" t="n">
        <v>33.2556447813128</v>
      </c>
      <c r="E2892" s="1" t="n">
        <v>33.2896470086136</v>
      </c>
      <c r="F2892" s="1" t="n">
        <f aca="false">SUM(E2892-D2892)</f>
        <v>0.0340022273007534</v>
      </c>
      <c r="G2892" s="2" t="n">
        <f aca="false">SUM(E2892-D2892)/D2892</f>
        <v>0.00102244979835303</v>
      </c>
    </row>
    <row r="2893" customFormat="false" ht="12.75" hidden="false" customHeight="false" outlineLevel="0" collapsed="false">
      <c r="A2893" s="7" t="s">
        <v>3225</v>
      </c>
      <c r="B2893" s="7" t="s">
        <v>3217</v>
      </c>
      <c r="C2893" s="7" t="n">
        <v>14</v>
      </c>
      <c r="D2893" s="1" t="n">
        <v>30.6569176365256</v>
      </c>
      <c r="E2893" s="1" t="n">
        <v>30.95049703541</v>
      </c>
      <c r="F2893" s="1" t="n">
        <f aca="false">SUM(E2893-D2893)</f>
        <v>0.2935793988844</v>
      </c>
      <c r="G2893" s="2" t="n">
        <f aca="false">SUM(E2893-D2893)/D2893</f>
        <v>0.00957628559939179</v>
      </c>
    </row>
    <row r="2894" customFormat="false" ht="12.75" hidden="false" customHeight="false" outlineLevel="0" collapsed="false">
      <c r="A2894" s="7" t="s">
        <v>3226</v>
      </c>
      <c r="B2894" s="7" t="s">
        <v>3217</v>
      </c>
      <c r="C2894" s="7" t="n">
        <v>14</v>
      </c>
      <c r="D2894" s="1" t="n">
        <v>31.8688869553503</v>
      </c>
      <c r="E2894" s="1" t="n">
        <v>31.7299567670625</v>
      </c>
      <c r="F2894" s="1" t="n">
        <f aca="false">SUM(E2894-D2894)</f>
        <v>-0.138930188287812</v>
      </c>
      <c r="G2894" s="2" t="n">
        <f aca="false">SUM(E2894-D2894)/D2894</f>
        <v>-0.00435943020170298</v>
      </c>
    </row>
    <row r="2895" customFormat="false" ht="12.75" hidden="false" customHeight="false" outlineLevel="0" collapsed="false">
      <c r="A2895" s="7" t="s">
        <v>3227</v>
      </c>
      <c r="B2895" s="7" t="s">
        <v>3217</v>
      </c>
      <c r="C2895" s="7" t="n">
        <v>14</v>
      </c>
      <c r="D2895" s="1" t="n">
        <v>33.3131589614013</v>
      </c>
      <c r="E2895" s="1" t="n">
        <v>32.0704480752933</v>
      </c>
      <c r="F2895" s="1" t="n">
        <f aca="false">SUM(E2895-D2895)</f>
        <v>-1.24271088610803</v>
      </c>
      <c r="G2895" s="2" t="n">
        <f aca="false">SUM(E2895-D2895)/D2895</f>
        <v>-0.0373039040682966</v>
      </c>
    </row>
    <row r="2896" customFormat="false" ht="12.75" hidden="false" customHeight="false" outlineLevel="0" collapsed="false">
      <c r="A2896" s="7" t="s">
        <v>3228</v>
      </c>
      <c r="B2896" s="7" t="s">
        <v>3217</v>
      </c>
      <c r="C2896" s="7" t="n">
        <v>14</v>
      </c>
      <c r="D2896" s="1" t="n">
        <v>34.1188519163875</v>
      </c>
      <c r="E2896" s="1" t="n">
        <v>33.8781094084365</v>
      </c>
      <c r="F2896" s="1" t="n">
        <f aca="false">SUM(E2896-D2896)</f>
        <v>-0.240742507950955</v>
      </c>
      <c r="G2896" s="2" t="n">
        <f aca="false">SUM(E2896-D2896)/D2896</f>
        <v>-0.00705599674165252</v>
      </c>
    </row>
    <row r="2897" customFormat="false" ht="12.75" hidden="false" customHeight="false" outlineLevel="0" collapsed="false">
      <c r="A2897" s="7" t="s">
        <v>3229</v>
      </c>
      <c r="B2897" s="7" t="s">
        <v>3217</v>
      </c>
      <c r="C2897" s="7" t="n">
        <v>14</v>
      </c>
      <c r="D2897" s="1" t="n">
        <v>34.3637442796687</v>
      </c>
      <c r="E2897" s="1" t="n">
        <v>33.6071489302508</v>
      </c>
      <c r="F2897" s="1" t="n">
        <f aca="false">SUM(E2897-D2897)</f>
        <v>-0.756595349417907</v>
      </c>
      <c r="G2897" s="2" t="n">
        <f aca="false">SUM(E2897-D2897)/D2897</f>
        <v>-0.0220172558397702</v>
      </c>
    </row>
    <row r="2898" customFormat="false" ht="12.75" hidden="false" customHeight="false" outlineLevel="0" collapsed="false">
      <c r="A2898" s="7" t="s">
        <v>3230</v>
      </c>
      <c r="B2898" s="7" t="s">
        <v>3217</v>
      </c>
      <c r="C2898" s="7" t="n">
        <v>14</v>
      </c>
      <c r="D2898" s="1" t="n">
        <v>36.2128031403206</v>
      </c>
      <c r="E2898" s="1" t="n">
        <v>35.8075153067775</v>
      </c>
      <c r="F2898" s="1" t="n">
        <f aca="false">SUM(E2898-D2898)</f>
        <v>-0.405287833543106</v>
      </c>
      <c r="G2898" s="2" t="n">
        <f aca="false">SUM(E2898-D2898)/D2898</f>
        <v>-0.0111918382007783</v>
      </c>
    </row>
    <row r="2899" customFormat="false" ht="12.75" hidden="false" customHeight="false" outlineLevel="0" collapsed="false">
      <c r="A2899" s="7" t="s">
        <v>3231</v>
      </c>
      <c r="B2899" s="7" t="s">
        <v>3232</v>
      </c>
      <c r="C2899" s="7" t="n">
        <v>5</v>
      </c>
      <c r="D2899" s="1" t="n">
        <v>28.8232362065447</v>
      </c>
      <c r="E2899" s="1" t="n">
        <v>28.7150196057589</v>
      </c>
      <c r="F2899" s="1" t="n">
        <f aca="false">SUM(E2899-D2899)</f>
        <v>-0.108216600785802</v>
      </c>
      <c r="G2899" s="2" t="n">
        <f aca="false">SUM(E2899-D2899)/D2899</f>
        <v>-0.00375449168893915</v>
      </c>
    </row>
    <row r="2900" customFormat="false" ht="12.75" hidden="false" customHeight="false" outlineLevel="0" collapsed="false">
      <c r="A2900" s="7" t="s">
        <v>3233</v>
      </c>
      <c r="B2900" s="7" t="s">
        <v>3232</v>
      </c>
      <c r="C2900" s="7" t="n">
        <v>5</v>
      </c>
      <c r="D2900" s="1" t="n">
        <v>27.4999522571633</v>
      </c>
      <c r="E2900" s="1" t="n">
        <v>27.7380480992223</v>
      </c>
      <c r="F2900" s="1" t="n">
        <f aca="false">SUM(E2900-D2900)</f>
        <v>0.238095842058989</v>
      </c>
      <c r="G2900" s="2" t="n">
        <f aca="false">SUM(E2900-D2900)/D2900</f>
        <v>0.00865804565158724</v>
      </c>
    </row>
    <row r="2901" customFormat="false" ht="12.75" hidden="false" customHeight="false" outlineLevel="0" collapsed="false">
      <c r="A2901" s="7" t="s">
        <v>3234</v>
      </c>
      <c r="B2901" s="7" t="s">
        <v>3232</v>
      </c>
      <c r="C2901" s="7" t="n">
        <v>5</v>
      </c>
      <c r="D2901" s="1" t="n">
        <v>26.8739707808722</v>
      </c>
      <c r="E2901" s="1" t="n">
        <v>26.9512016007688</v>
      </c>
      <c r="F2901" s="1" t="n">
        <f aca="false">SUM(E2901-D2901)</f>
        <v>0.0772308198965348</v>
      </c>
      <c r="G2901" s="2" t="n">
        <f aca="false">SUM(E2901-D2901)/D2901</f>
        <v>0.00287381498351202</v>
      </c>
    </row>
    <row r="2902" customFormat="false" ht="12.75" hidden="false" customHeight="false" outlineLevel="0" collapsed="false">
      <c r="A2902" s="7" t="s">
        <v>3235</v>
      </c>
      <c r="B2902" s="7" t="s">
        <v>3232</v>
      </c>
      <c r="C2902" s="7" t="n">
        <v>5</v>
      </c>
      <c r="D2902" s="1" t="n">
        <v>29.5291515684239</v>
      </c>
      <c r="E2902" s="1" t="n">
        <v>28.2008165170668</v>
      </c>
      <c r="F2902" s="1" t="n">
        <f aca="false">SUM(E2902-D2902)</f>
        <v>-1.32833505135712</v>
      </c>
      <c r="G2902" s="2" t="n">
        <f aca="false">SUM(E2902-D2902)/D2902</f>
        <v>-0.0449838542864716</v>
      </c>
    </row>
    <row r="2903" customFormat="false" ht="12.75" hidden="false" customHeight="false" outlineLevel="0" collapsed="false">
      <c r="A2903" s="7" t="s">
        <v>3236</v>
      </c>
      <c r="B2903" s="7" t="s">
        <v>3232</v>
      </c>
      <c r="C2903" s="7" t="n">
        <v>5</v>
      </c>
      <c r="D2903" s="1" t="n">
        <v>27.0130613362943</v>
      </c>
      <c r="E2903" s="1" t="n">
        <v>26.1628720725603</v>
      </c>
      <c r="F2903" s="1" t="n">
        <f aca="false">SUM(E2903-D2903)</f>
        <v>-0.850189263734038</v>
      </c>
      <c r="G2903" s="2" t="n">
        <f aca="false">SUM(E2903-D2903)/D2903</f>
        <v>-0.0314732659564111</v>
      </c>
    </row>
    <row r="2904" customFormat="false" ht="12.75" hidden="false" customHeight="false" outlineLevel="0" collapsed="false">
      <c r="A2904" s="7" t="s">
        <v>3237</v>
      </c>
      <c r="B2904" s="7" t="s">
        <v>3238</v>
      </c>
      <c r="C2904" s="7" t="n">
        <v>2</v>
      </c>
      <c r="D2904" s="1" t="n">
        <v>27.9271344749738</v>
      </c>
      <c r="E2904" s="1" t="n">
        <v>27.3885027819267</v>
      </c>
      <c r="F2904" s="1" t="n">
        <f aca="false">SUM(E2904-D2904)</f>
        <v>-0.538631693047037</v>
      </c>
      <c r="G2904" s="2" t="n">
        <f aca="false">SUM(E2904-D2904)/D2904</f>
        <v>-0.0192870376131758</v>
      </c>
    </row>
    <row r="2905" customFormat="false" ht="12.75" hidden="false" customHeight="false" outlineLevel="0" collapsed="false">
      <c r="A2905" s="7" t="s">
        <v>3239</v>
      </c>
      <c r="B2905" s="7" t="s">
        <v>3238</v>
      </c>
      <c r="C2905" s="7" t="n">
        <v>2</v>
      </c>
      <c r="D2905" s="1" t="n">
        <v>24.5819702958407</v>
      </c>
      <c r="E2905" s="1" t="n">
        <v>24.5991564021212</v>
      </c>
      <c r="F2905" s="1" t="n">
        <f aca="false">SUM(E2905-D2905)</f>
        <v>0.0171861062804588</v>
      </c>
      <c r="G2905" s="2" t="n">
        <f aca="false">SUM(E2905-D2905)/D2905</f>
        <v>0.000699134612629757</v>
      </c>
    </row>
    <row r="2906" customFormat="false" ht="12.75" hidden="false" customHeight="false" outlineLevel="0" collapsed="false">
      <c r="A2906" s="7" t="s">
        <v>3240</v>
      </c>
      <c r="B2906" s="7" t="s">
        <v>3241</v>
      </c>
      <c r="C2906" s="7" t="n">
        <v>3</v>
      </c>
      <c r="D2906" s="1" t="n">
        <v>26.0155238901446</v>
      </c>
      <c r="E2906" s="1" t="n">
        <v>26.7673685003515</v>
      </c>
      <c r="F2906" s="1" t="n">
        <f aca="false">SUM(E2906-D2906)</f>
        <v>0.751844610206906</v>
      </c>
      <c r="G2906" s="2" t="n">
        <f aca="false">SUM(E2906-D2906)/D2906</f>
        <v>0.028899845084101</v>
      </c>
    </row>
    <row r="2907" customFormat="false" ht="12.75" hidden="false" customHeight="false" outlineLevel="0" collapsed="false">
      <c r="A2907" s="7" t="s">
        <v>3242</v>
      </c>
      <c r="B2907" s="7" t="s">
        <v>3241</v>
      </c>
      <c r="C2907" s="7" t="n">
        <v>3</v>
      </c>
      <c r="D2907" s="1" t="n">
        <v>29.4510907895819</v>
      </c>
      <c r="E2907" s="1" t="n">
        <v>30.6924572963592</v>
      </c>
      <c r="F2907" s="1" t="n">
        <f aca="false">SUM(E2907-D2907)</f>
        <v>1.24136650677732</v>
      </c>
      <c r="G2907" s="2" t="n">
        <f aca="false">SUM(E2907-D2907)/D2907</f>
        <v>0.0421501028823165</v>
      </c>
    </row>
    <row r="2908" customFormat="false" ht="12.75" hidden="false" customHeight="false" outlineLevel="0" collapsed="false">
      <c r="A2908" s="7" t="s">
        <v>3243</v>
      </c>
      <c r="B2908" s="7" t="s">
        <v>3241</v>
      </c>
      <c r="C2908" s="7" t="n">
        <v>3</v>
      </c>
      <c r="D2908" s="1" t="n">
        <v>28.2001189578675</v>
      </c>
      <c r="E2908" s="1" t="n">
        <v>28.9954524898079</v>
      </c>
      <c r="F2908" s="1" t="n">
        <f aca="false">SUM(E2908-D2908)</f>
        <v>0.795333531940468</v>
      </c>
      <c r="G2908" s="2" t="n">
        <f aca="false">SUM(E2908-D2908)/D2908</f>
        <v>0.0282031977641208</v>
      </c>
    </row>
    <row r="2909" customFormat="false" ht="12.75" hidden="false" customHeight="false" outlineLevel="0" collapsed="false">
      <c r="A2909" s="7" t="s">
        <v>3244</v>
      </c>
      <c r="B2909" s="7" t="s">
        <v>3245</v>
      </c>
      <c r="C2909" s="7" t="n">
        <v>2</v>
      </c>
      <c r="D2909" s="1" t="n">
        <v>29.8698721389623</v>
      </c>
      <c r="E2909" s="1" t="n">
        <v>29.5801351774351</v>
      </c>
      <c r="F2909" s="1" t="n">
        <f aca="false">SUM(E2909-D2909)</f>
        <v>-0.289736961527247</v>
      </c>
      <c r="G2909" s="2" t="n">
        <f aca="false">SUM(E2909-D2909)/D2909</f>
        <v>-0.009699973276729</v>
      </c>
    </row>
    <row r="2910" customFormat="false" ht="12.75" hidden="false" customHeight="false" outlineLevel="0" collapsed="false">
      <c r="A2910" s="7" t="s">
        <v>3246</v>
      </c>
      <c r="B2910" s="7" t="s">
        <v>3245</v>
      </c>
      <c r="C2910" s="7" t="n">
        <v>2</v>
      </c>
      <c r="D2910" s="1" t="n">
        <v>27.4194572853075</v>
      </c>
      <c r="E2910" s="1" t="n">
        <v>27.8896241185511</v>
      </c>
      <c r="F2910" s="1" t="n">
        <f aca="false">SUM(E2910-D2910)</f>
        <v>0.470166833243638</v>
      </c>
      <c r="G2910" s="2" t="n">
        <f aca="false">SUM(E2910-D2910)/D2910</f>
        <v>0.0171471969102603</v>
      </c>
    </row>
    <row r="2911" customFormat="false" ht="12.75" hidden="false" customHeight="false" outlineLevel="0" collapsed="false">
      <c r="A2911" s="7" t="s">
        <v>3247</v>
      </c>
      <c r="B2911" s="7" t="s">
        <v>3248</v>
      </c>
      <c r="C2911" s="7" t="n">
        <v>6</v>
      </c>
      <c r="D2911" s="1" t="n">
        <v>26.5531597300979</v>
      </c>
      <c r="E2911" s="1" t="n">
        <v>27.2690473825719</v>
      </c>
      <c r="F2911" s="1" t="n">
        <f aca="false">SUM(E2911-D2911)</f>
        <v>0.715887652473988</v>
      </c>
      <c r="G2911" s="2" t="n">
        <f aca="false">SUM(E2911-D2911)/D2911</f>
        <v>0.0269605447995905</v>
      </c>
    </row>
    <row r="2912" customFormat="false" ht="12.75" hidden="false" customHeight="false" outlineLevel="0" collapsed="false">
      <c r="A2912" s="7" t="s">
        <v>3249</v>
      </c>
      <c r="B2912" s="7" t="s">
        <v>3248</v>
      </c>
      <c r="C2912" s="7" t="n">
        <v>6</v>
      </c>
      <c r="D2912" s="1" t="n">
        <v>29.9644029035639</v>
      </c>
      <c r="E2912" s="1" t="n">
        <v>29.3439341594694</v>
      </c>
      <c r="F2912" s="1" t="n">
        <f aca="false">SUM(E2912-D2912)</f>
        <v>-0.620468744094502</v>
      </c>
      <c r="G2912" s="2" t="n">
        <f aca="false">SUM(E2912-D2912)/D2912</f>
        <v>-0.0207068616081352</v>
      </c>
    </row>
    <row r="2913" customFormat="false" ht="12.75" hidden="false" customHeight="false" outlineLevel="0" collapsed="false">
      <c r="A2913" s="7" t="s">
        <v>3250</v>
      </c>
      <c r="B2913" s="7" t="s">
        <v>3248</v>
      </c>
      <c r="C2913" s="7" t="n">
        <v>6</v>
      </c>
      <c r="D2913" s="1" t="n">
        <v>31.3831000299699</v>
      </c>
      <c r="E2913" s="1" t="n">
        <v>30.9848898908682</v>
      </c>
      <c r="F2913" s="1" t="n">
        <f aca="false">SUM(E2913-D2913)</f>
        <v>-0.398210139101757</v>
      </c>
      <c r="G2913" s="2" t="n">
        <f aca="false">SUM(E2913-D2913)/D2913</f>
        <v>-0.0126886808097823</v>
      </c>
    </row>
    <row r="2914" customFormat="false" ht="12.75" hidden="false" customHeight="false" outlineLevel="0" collapsed="false">
      <c r="A2914" s="7" t="s">
        <v>3251</v>
      </c>
      <c r="B2914" s="7" t="s">
        <v>3248</v>
      </c>
      <c r="C2914" s="7" t="n">
        <v>6</v>
      </c>
      <c r="D2914" s="1" t="n">
        <v>25.903152954242</v>
      </c>
      <c r="E2914" s="1" t="n">
        <v>26.4031440783091</v>
      </c>
      <c r="F2914" s="1" t="n">
        <f aca="false">SUM(E2914-D2914)</f>
        <v>0.49999112406714</v>
      </c>
      <c r="G2914" s="2" t="n">
        <f aca="false">SUM(E2914-D2914)/D2914</f>
        <v>0.0193023268229306</v>
      </c>
    </row>
    <row r="2915" customFormat="false" ht="12.75" hidden="false" customHeight="false" outlineLevel="0" collapsed="false">
      <c r="A2915" s="7" t="s">
        <v>3252</v>
      </c>
      <c r="B2915" s="7" t="s">
        <v>3248</v>
      </c>
      <c r="C2915" s="7" t="n">
        <v>6</v>
      </c>
      <c r="D2915" s="1" t="n">
        <v>28.7227388739247</v>
      </c>
      <c r="E2915" s="1" t="n">
        <v>28.3221662464871</v>
      </c>
      <c r="F2915" s="1" t="n">
        <f aca="false">SUM(E2915-D2915)</f>
        <v>-0.400572627437519</v>
      </c>
      <c r="G2915" s="2" t="n">
        <f aca="false">SUM(E2915-D2915)/D2915</f>
        <v>-0.0139461849093079</v>
      </c>
    </row>
    <row r="2916" customFormat="false" ht="12.75" hidden="false" customHeight="false" outlineLevel="0" collapsed="false">
      <c r="A2916" s="7" t="s">
        <v>3253</v>
      </c>
      <c r="B2916" s="7" t="s">
        <v>3248</v>
      </c>
      <c r="C2916" s="7" t="n">
        <v>6</v>
      </c>
      <c r="D2916" s="1" t="n">
        <v>29.2105481242728</v>
      </c>
      <c r="E2916" s="1" t="n">
        <v>28.3501865556322</v>
      </c>
      <c r="F2916" s="1" t="n">
        <f aca="false">SUM(E2916-D2916)</f>
        <v>-0.860361568640606</v>
      </c>
      <c r="G2916" s="2" t="n">
        <f aca="false">SUM(E2916-D2916)/D2916</f>
        <v>-0.029453797476867</v>
      </c>
    </row>
    <row r="2917" customFormat="false" ht="12.75" hidden="false" customHeight="false" outlineLevel="0" collapsed="false">
      <c r="A2917" s="7" t="s">
        <v>3254</v>
      </c>
      <c r="B2917" s="7" t="s">
        <v>3255</v>
      </c>
      <c r="C2917" s="7" t="n">
        <v>3</v>
      </c>
      <c r="D2917" s="1" t="n">
        <v>26.1203090526339</v>
      </c>
      <c r="E2917" s="1" t="n">
        <v>25.8571858284212</v>
      </c>
      <c r="F2917" s="1" t="n">
        <f aca="false">SUM(E2917-D2917)</f>
        <v>-0.263123224212723</v>
      </c>
      <c r="G2917" s="2" t="n">
        <f aca="false">SUM(E2917-D2917)/D2917</f>
        <v>-0.0100735111396468</v>
      </c>
    </row>
    <row r="2918" customFormat="false" ht="12.75" hidden="false" customHeight="false" outlineLevel="0" collapsed="false">
      <c r="A2918" s="7" t="s">
        <v>3256</v>
      </c>
      <c r="B2918" s="7" t="s">
        <v>3255</v>
      </c>
      <c r="C2918" s="7" t="n">
        <v>3</v>
      </c>
      <c r="D2918" s="1" t="n">
        <v>25.9655291526795</v>
      </c>
      <c r="E2918" s="1" t="n">
        <v>25.1105086909498</v>
      </c>
      <c r="F2918" s="1" t="n">
        <f aca="false">SUM(E2918-D2918)</f>
        <v>-0.855020461729726</v>
      </c>
      <c r="G2918" s="2" t="n">
        <f aca="false">SUM(E2918-D2918)/D2918</f>
        <v>-0.0329290597816102</v>
      </c>
    </row>
    <row r="2919" customFormat="false" ht="12.75" hidden="false" customHeight="false" outlineLevel="0" collapsed="false">
      <c r="A2919" s="7" t="s">
        <v>3257</v>
      </c>
      <c r="B2919" s="7" t="s">
        <v>3255</v>
      </c>
      <c r="C2919" s="7" t="n">
        <v>3</v>
      </c>
      <c r="D2919" s="1" t="n">
        <v>30.4218922139146</v>
      </c>
      <c r="E2919" s="1" t="n">
        <v>27.5326081818099</v>
      </c>
      <c r="F2919" s="1" t="n">
        <f aca="false">SUM(E2919-D2919)</f>
        <v>-2.88928403210469</v>
      </c>
      <c r="G2919" s="2" t="n">
        <f aca="false">SUM(E2919-D2919)/D2919</f>
        <v>-0.0949738435659556</v>
      </c>
    </row>
    <row r="2920" customFormat="false" ht="12.75" hidden="false" customHeight="false" outlineLevel="0" collapsed="false">
      <c r="A2920" s="7" t="s">
        <v>3258</v>
      </c>
      <c r="B2920" s="7" t="s">
        <v>3259</v>
      </c>
      <c r="C2920" s="7" t="n">
        <v>2</v>
      </c>
      <c r="D2920" s="1" t="n">
        <v>28.4297515802478</v>
      </c>
      <c r="E2920" s="1" t="n">
        <v>28.7757868424677</v>
      </c>
      <c r="F2920" s="1" t="n">
        <f aca="false">SUM(E2920-D2920)</f>
        <v>0.346035262219967</v>
      </c>
      <c r="G2920" s="2" t="n">
        <f aca="false">SUM(E2920-D2920)/D2920</f>
        <v>0.0121715893733093</v>
      </c>
    </row>
    <row r="2921" customFormat="false" ht="12.75" hidden="false" customHeight="false" outlineLevel="0" collapsed="false">
      <c r="A2921" s="7" t="s">
        <v>3260</v>
      </c>
      <c r="B2921" s="7" t="s">
        <v>3259</v>
      </c>
      <c r="C2921" s="7" t="n">
        <v>2</v>
      </c>
      <c r="D2921" s="1" t="n">
        <v>28.8149270023186</v>
      </c>
      <c r="E2921" s="1" t="n">
        <v>28.8257784226842</v>
      </c>
      <c r="F2921" s="1" t="n">
        <f aca="false">SUM(E2921-D2921)</f>
        <v>0.010851420365622</v>
      </c>
      <c r="G2921" s="2" t="n">
        <f aca="false">SUM(E2921-D2921)/D2921</f>
        <v>0.000376590243131585</v>
      </c>
    </row>
    <row r="2922" customFormat="false" ht="12.75" hidden="false" customHeight="false" outlineLevel="0" collapsed="false">
      <c r="A2922" s="7" t="s">
        <v>3261</v>
      </c>
      <c r="B2922" s="7" t="s">
        <v>3262</v>
      </c>
      <c r="C2922" s="7" t="n">
        <v>4</v>
      </c>
      <c r="D2922" s="1" t="n">
        <v>41.2192407695809</v>
      </c>
      <c r="E2922" s="1" t="n">
        <v>38.8341439143522</v>
      </c>
      <c r="F2922" s="1" t="n">
        <f aca="false">SUM(E2922-D2922)</f>
        <v>-2.38509685522864</v>
      </c>
      <c r="G2922" s="2" t="n">
        <f aca="false">SUM(E2922-D2922)/D2922</f>
        <v>-0.0578636775131676</v>
      </c>
    </row>
    <row r="2923" customFormat="false" ht="12.75" hidden="false" customHeight="false" outlineLevel="0" collapsed="false">
      <c r="A2923" s="7" t="s">
        <v>3263</v>
      </c>
      <c r="B2923" s="7" t="s">
        <v>3262</v>
      </c>
      <c r="C2923" s="7" t="n">
        <v>4</v>
      </c>
      <c r="D2923" s="1" t="n">
        <v>39.0581316978372</v>
      </c>
      <c r="E2923" s="1" t="n">
        <v>36.8497660870005</v>
      </c>
      <c r="F2923" s="1" t="n">
        <f aca="false">SUM(E2923-D2923)</f>
        <v>-2.2083656108366</v>
      </c>
      <c r="G2923" s="2" t="n">
        <f aca="false">SUM(E2923-D2923)/D2923</f>
        <v>-0.0565404824767614</v>
      </c>
    </row>
    <row r="2924" customFormat="false" ht="12.75" hidden="false" customHeight="false" outlineLevel="0" collapsed="false">
      <c r="A2924" s="7" t="s">
        <v>3264</v>
      </c>
      <c r="B2924" s="7" t="s">
        <v>3262</v>
      </c>
      <c r="C2924" s="7" t="n">
        <v>4</v>
      </c>
      <c r="D2924" s="1" t="n">
        <v>16.9480271579001</v>
      </c>
      <c r="E2924" s="1" t="n">
        <v>16.6605028795432</v>
      </c>
      <c r="F2924" s="1" t="n">
        <f aca="false">SUM(E2924-D2924)</f>
        <v>-0.287524278356848</v>
      </c>
      <c r="G2924" s="2" t="n">
        <f aca="false">SUM(E2924-D2924)/D2924</f>
        <v>-0.0169650588636697</v>
      </c>
    </row>
    <row r="2925" customFormat="false" ht="12.75" hidden="false" customHeight="false" outlineLevel="0" collapsed="false">
      <c r="A2925" s="7" t="s">
        <v>3265</v>
      </c>
      <c r="B2925" s="7" t="s">
        <v>3262</v>
      </c>
      <c r="C2925" s="7" t="n">
        <v>4</v>
      </c>
      <c r="D2925" s="1" t="n">
        <v>30.6406844408088</v>
      </c>
      <c r="E2925" s="1" t="n">
        <v>28.9082453591073</v>
      </c>
      <c r="F2925" s="1" t="n">
        <f aca="false">SUM(E2925-D2925)</f>
        <v>-1.73243908170153</v>
      </c>
      <c r="G2925" s="2" t="n">
        <f aca="false">SUM(E2925-D2925)/D2925</f>
        <v>-0.0565404824767615</v>
      </c>
    </row>
    <row r="2926" customFormat="false" ht="12.75" hidden="false" customHeight="false" outlineLevel="0" collapsed="false">
      <c r="A2926" s="7" t="s">
        <v>3266</v>
      </c>
      <c r="B2926" s="7" t="s">
        <v>3267</v>
      </c>
      <c r="C2926" s="7" t="n">
        <v>3</v>
      </c>
      <c r="D2926" s="1" t="n">
        <v>35.4756057733602</v>
      </c>
      <c r="E2926" s="1" t="n">
        <v>36.3129212485357</v>
      </c>
      <c r="F2926" s="1" t="n">
        <f aca="false">SUM(E2926-D2926)</f>
        <v>0.837315475175473</v>
      </c>
      <c r="G2926" s="2" t="n">
        <f aca="false">SUM(E2926-D2926)/D2926</f>
        <v>0.023602570186532</v>
      </c>
    </row>
    <row r="2927" customFormat="false" ht="12.75" hidden="false" customHeight="false" outlineLevel="0" collapsed="false">
      <c r="A2927" s="7" t="s">
        <v>3268</v>
      </c>
      <c r="B2927" s="7" t="s">
        <v>3267</v>
      </c>
      <c r="C2927" s="7" t="n">
        <v>3</v>
      </c>
      <c r="D2927" s="1" t="n">
        <v>36.2106974403091</v>
      </c>
      <c r="E2927" s="1" t="n">
        <v>36.2723542181171</v>
      </c>
      <c r="F2927" s="1" t="n">
        <f aca="false">SUM(E2927-D2927)</f>
        <v>0.0616567778080039</v>
      </c>
      <c r="G2927" s="2" t="n">
        <f aca="false">SUM(E2927-D2927)/D2927</f>
        <v>0.00170272273572308</v>
      </c>
    </row>
    <row r="2928" customFormat="false" ht="12.75" hidden="false" customHeight="false" outlineLevel="0" collapsed="false">
      <c r="A2928" s="7" t="s">
        <v>3269</v>
      </c>
      <c r="B2928" s="7" t="s">
        <v>3267</v>
      </c>
      <c r="C2928" s="7" t="n">
        <v>3</v>
      </c>
      <c r="D2928" s="1" t="n">
        <v>32.0142945841078</v>
      </c>
      <c r="E2928" s="1" t="n">
        <v>31.671118529478</v>
      </c>
      <c r="F2928" s="1" t="n">
        <f aca="false">SUM(E2928-D2928)</f>
        <v>-0.343176054629797</v>
      </c>
      <c r="G2928" s="2" t="n">
        <f aca="false">SUM(E2928-D2928)/D2928</f>
        <v>-0.0107194632612693</v>
      </c>
    </row>
    <row r="2929" customFormat="false" ht="12.75" hidden="false" customHeight="false" outlineLevel="0" collapsed="false">
      <c r="A2929" s="7" t="s">
        <v>3270</v>
      </c>
      <c r="B2929" s="7" t="s">
        <v>3271</v>
      </c>
      <c r="C2929" s="7" t="n">
        <v>9</v>
      </c>
      <c r="D2929" s="1" t="n">
        <v>26.6460549109331</v>
      </c>
      <c r="E2929" s="1" t="n">
        <v>27.31419693998</v>
      </c>
      <c r="F2929" s="1" t="n">
        <f aca="false">SUM(E2929-D2929)</f>
        <v>0.668142029046877</v>
      </c>
      <c r="G2929" s="2" t="n">
        <f aca="false">SUM(E2929-D2929)/D2929</f>
        <v>0.0250747073546235</v>
      </c>
    </row>
    <row r="2930" customFormat="false" ht="12.75" hidden="false" customHeight="false" outlineLevel="0" collapsed="false">
      <c r="A2930" s="7" t="s">
        <v>3272</v>
      </c>
      <c r="B2930" s="7" t="s">
        <v>3271</v>
      </c>
      <c r="C2930" s="7" t="n">
        <v>9</v>
      </c>
      <c r="D2930" s="1" t="n">
        <v>25.6714446628534</v>
      </c>
      <c r="E2930" s="1" t="n">
        <v>25.2654178589415</v>
      </c>
      <c r="F2930" s="1" t="n">
        <f aca="false">SUM(E2930-D2930)</f>
        <v>-0.406026803911853</v>
      </c>
      <c r="G2930" s="2" t="n">
        <f aca="false">SUM(E2930-D2930)/D2930</f>
        <v>-0.0158162818354892</v>
      </c>
    </row>
    <row r="2931" customFormat="false" ht="12.75" hidden="false" customHeight="false" outlineLevel="0" collapsed="false">
      <c r="A2931" s="7" t="s">
        <v>3273</v>
      </c>
      <c r="B2931" s="7" t="s">
        <v>3271</v>
      </c>
      <c r="C2931" s="7" t="n">
        <v>9</v>
      </c>
      <c r="D2931" s="1" t="n">
        <v>28.867839062247</v>
      </c>
      <c r="E2931" s="1" t="n">
        <v>27.3611062507886</v>
      </c>
      <c r="F2931" s="1" t="n">
        <f aca="false">SUM(E2931-D2931)</f>
        <v>-1.50673281145833</v>
      </c>
      <c r="G2931" s="2" t="n">
        <f aca="false">SUM(E2931-D2931)/D2931</f>
        <v>-0.0521941669485339</v>
      </c>
    </row>
    <row r="2932" customFormat="false" ht="12.75" hidden="false" customHeight="false" outlineLevel="0" collapsed="false">
      <c r="A2932" s="7" t="s">
        <v>3274</v>
      </c>
      <c r="B2932" s="7" t="s">
        <v>3271</v>
      </c>
      <c r="C2932" s="7" t="n">
        <v>9</v>
      </c>
      <c r="D2932" s="1" t="n">
        <v>24.5274005114219</v>
      </c>
      <c r="E2932" s="1" t="n">
        <v>24.9020556480926</v>
      </c>
      <c r="F2932" s="1" t="n">
        <f aca="false">SUM(E2932-D2932)</f>
        <v>0.374655136670718</v>
      </c>
      <c r="G2932" s="2" t="n">
        <f aca="false">SUM(E2932-D2932)/D2932</f>
        <v>0.0152749630559606</v>
      </c>
    </row>
    <row r="2933" customFormat="false" ht="12.75" hidden="false" customHeight="false" outlineLevel="0" collapsed="false">
      <c r="A2933" s="7" t="s">
        <v>3275</v>
      </c>
      <c r="B2933" s="7" t="s">
        <v>3271</v>
      </c>
      <c r="C2933" s="7" t="n">
        <v>9</v>
      </c>
      <c r="D2933" s="1" t="n">
        <v>27.8133573735861</v>
      </c>
      <c r="E2933" s="1" t="n">
        <v>27.3180547396368</v>
      </c>
      <c r="F2933" s="1" t="n">
        <f aca="false">SUM(E2933-D2933)</f>
        <v>-0.495302633949297</v>
      </c>
      <c r="G2933" s="2" t="n">
        <f aca="false">SUM(E2933-D2933)/D2933</f>
        <v>-0.0178080850613051</v>
      </c>
    </row>
    <row r="2934" customFormat="false" ht="12.75" hidden="false" customHeight="false" outlineLevel="0" collapsed="false">
      <c r="A2934" s="7" t="s">
        <v>3276</v>
      </c>
      <c r="B2934" s="7" t="s">
        <v>3271</v>
      </c>
      <c r="C2934" s="7" t="n">
        <v>9</v>
      </c>
      <c r="D2934" s="1" t="n">
        <v>29.7849381395654</v>
      </c>
      <c r="E2934" s="1" t="n">
        <v>29.7185834137528</v>
      </c>
      <c r="F2934" s="1" t="n">
        <f aca="false">SUM(E2934-D2934)</f>
        <v>-0.0663547258126087</v>
      </c>
      <c r="G2934" s="2" t="n">
        <f aca="false">SUM(E2934-D2934)/D2934</f>
        <v>-0.00222779464915071</v>
      </c>
    </row>
    <row r="2935" customFormat="false" ht="12.75" hidden="false" customHeight="false" outlineLevel="0" collapsed="false">
      <c r="A2935" s="7" t="s">
        <v>3277</v>
      </c>
      <c r="B2935" s="7" t="s">
        <v>3271</v>
      </c>
      <c r="C2935" s="7" t="n">
        <v>9</v>
      </c>
      <c r="D2935" s="1" t="n">
        <v>28.7218606359655</v>
      </c>
      <c r="E2935" s="1" t="n">
        <v>28.2164656045206</v>
      </c>
      <c r="F2935" s="1" t="n">
        <f aca="false">SUM(E2935-D2935)</f>
        <v>-0.505395031444845</v>
      </c>
      <c r="G2935" s="2" t="n">
        <f aca="false">SUM(E2935-D2935)/D2935</f>
        <v>-0.0175961800612593</v>
      </c>
    </row>
    <row r="2936" customFormat="false" ht="12.75" hidden="false" customHeight="false" outlineLevel="0" collapsed="false">
      <c r="A2936" s="7" t="s">
        <v>3278</v>
      </c>
      <c r="B2936" s="7" t="s">
        <v>3271</v>
      </c>
      <c r="C2936" s="7" t="n">
        <v>9</v>
      </c>
      <c r="D2936" s="1" t="n">
        <v>27.6408473140351</v>
      </c>
      <c r="E2936" s="1" t="n">
        <v>27.1932509932191</v>
      </c>
      <c r="F2936" s="1" t="n">
        <f aca="false">SUM(E2936-D2936)</f>
        <v>-0.447596320816025</v>
      </c>
      <c r="G2936" s="2" t="n">
        <f aca="false">SUM(E2936-D2936)/D2936</f>
        <v>-0.0161932923303965</v>
      </c>
    </row>
    <row r="2937" customFormat="false" ht="12.75" hidden="false" customHeight="false" outlineLevel="0" collapsed="false">
      <c r="A2937" s="7" t="s">
        <v>3279</v>
      </c>
      <c r="B2937" s="7" t="s">
        <v>3271</v>
      </c>
      <c r="C2937" s="7" t="n">
        <v>9</v>
      </c>
      <c r="D2937" s="1" t="n">
        <v>28.6918035595289</v>
      </c>
      <c r="E2937" s="1" t="n">
        <v>27.6748767828619</v>
      </c>
      <c r="F2937" s="1" t="n">
        <f aca="false">SUM(E2937-D2937)</f>
        <v>-1.01692677666703</v>
      </c>
      <c r="G2937" s="2" t="n">
        <f aca="false">SUM(E2937-D2937)/D2937</f>
        <v>-0.0354431109413232</v>
      </c>
    </row>
    <row r="2938" customFormat="false" ht="12.75" hidden="false" customHeight="false" outlineLevel="0" collapsed="false">
      <c r="A2938" s="7" t="s">
        <v>3280</v>
      </c>
      <c r="B2938" s="7" t="s">
        <v>3281</v>
      </c>
      <c r="C2938" s="7" t="n">
        <v>31</v>
      </c>
      <c r="D2938" s="1" t="n">
        <v>32.3862353079226</v>
      </c>
      <c r="E2938" s="1" t="n">
        <v>31.6467363277229</v>
      </c>
      <c r="F2938" s="1" t="n">
        <f aca="false">SUM(E2938-D2938)</f>
        <v>-0.739498980199688</v>
      </c>
      <c r="G2938" s="2" t="n">
        <f aca="false">SUM(E2938-D2938)/D2938</f>
        <v>-0.0228337431988826</v>
      </c>
    </row>
    <row r="2939" customFormat="false" ht="12.75" hidden="false" customHeight="false" outlineLevel="0" collapsed="false">
      <c r="A2939" s="7" t="s">
        <v>3282</v>
      </c>
      <c r="B2939" s="7" t="s">
        <v>3281</v>
      </c>
      <c r="C2939" s="7" t="n">
        <v>31</v>
      </c>
      <c r="D2939" s="1" t="n">
        <v>21.5585613295953</v>
      </c>
      <c r="E2939" s="1" t="n">
        <v>21.3649694847002</v>
      </c>
      <c r="F2939" s="1" t="n">
        <f aca="false">SUM(E2939-D2939)</f>
        <v>-0.193591844895074</v>
      </c>
      <c r="G2939" s="2" t="n">
        <f aca="false">SUM(E2939-D2939)/D2939</f>
        <v>-0.00897981279619593</v>
      </c>
    </row>
    <row r="2940" customFormat="false" ht="12.75" hidden="false" customHeight="false" outlineLevel="0" collapsed="false">
      <c r="A2940" s="7" t="s">
        <v>3283</v>
      </c>
      <c r="B2940" s="7" t="s">
        <v>3281</v>
      </c>
      <c r="C2940" s="7" t="n">
        <v>31</v>
      </c>
      <c r="D2940" s="1" t="n">
        <v>35.0956998828795</v>
      </c>
      <c r="E2940" s="1" t="n">
        <v>33.9593149409586</v>
      </c>
      <c r="F2940" s="1" t="n">
        <f aca="false">SUM(E2940-D2940)</f>
        <v>-1.13638494192096</v>
      </c>
      <c r="G2940" s="2" t="n">
        <f aca="false">SUM(E2940-D2940)/D2940</f>
        <v>-0.0323796062113955</v>
      </c>
    </row>
    <row r="2941" customFormat="false" ht="12.75" hidden="false" customHeight="false" outlineLevel="0" collapsed="false">
      <c r="A2941" s="7" t="s">
        <v>3284</v>
      </c>
      <c r="B2941" s="7" t="s">
        <v>3281</v>
      </c>
      <c r="C2941" s="7" t="n">
        <v>31</v>
      </c>
      <c r="D2941" s="1" t="n">
        <v>34.0133062060472</v>
      </c>
      <c r="E2941" s="1" t="n">
        <v>33.4174083954179</v>
      </c>
      <c r="F2941" s="1" t="n">
        <f aca="false">SUM(E2941-D2941)</f>
        <v>-0.595897810629239</v>
      </c>
      <c r="G2941" s="2" t="n">
        <f aca="false">SUM(E2941-D2941)/D2941</f>
        <v>-0.0175195497614782</v>
      </c>
    </row>
    <row r="2942" customFormat="false" ht="12.75" hidden="false" customHeight="false" outlineLevel="0" collapsed="false">
      <c r="A2942" s="7" t="s">
        <v>3285</v>
      </c>
      <c r="B2942" s="7" t="s">
        <v>3281</v>
      </c>
      <c r="C2942" s="7" t="n">
        <v>31</v>
      </c>
      <c r="D2942" s="1" t="n">
        <v>32.5541281161535</v>
      </c>
      <c r="E2942" s="1" t="n">
        <v>32.0616491343389</v>
      </c>
      <c r="F2942" s="1" t="n">
        <f aca="false">SUM(E2942-D2942)</f>
        <v>-0.492478981814585</v>
      </c>
      <c r="G2942" s="2" t="n">
        <f aca="false">SUM(E2942-D2942)/D2942</f>
        <v>-0.0151280040447532</v>
      </c>
    </row>
    <row r="2943" customFormat="false" ht="12.75" hidden="false" customHeight="false" outlineLevel="0" collapsed="false">
      <c r="A2943" s="7" t="s">
        <v>3286</v>
      </c>
      <c r="B2943" s="7" t="s">
        <v>3281</v>
      </c>
      <c r="C2943" s="7" t="n">
        <v>31</v>
      </c>
      <c r="D2943" s="1" t="n">
        <v>36.3788287300303</v>
      </c>
      <c r="E2943" s="1" t="n">
        <v>34.7358826209224</v>
      </c>
      <c r="F2943" s="1" t="n">
        <f aca="false">SUM(E2943-D2943)</f>
        <v>-1.64294610910788</v>
      </c>
      <c r="G2943" s="2" t="n">
        <f aca="false">SUM(E2943-D2943)/D2943</f>
        <v>-0.0451621497025175</v>
      </c>
    </row>
    <row r="2944" customFormat="false" ht="12.75" hidden="false" customHeight="false" outlineLevel="0" collapsed="false">
      <c r="A2944" s="7" t="s">
        <v>3287</v>
      </c>
      <c r="B2944" s="7" t="s">
        <v>3281</v>
      </c>
      <c r="C2944" s="7" t="n">
        <v>31</v>
      </c>
      <c r="D2944" s="1" t="n">
        <v>42.1862908094893</v>
      </c>
      <c r="E2944" s="1" t="n">
        <v>40.97250582345</v>
      </c>
      <c r="F2944" s="1" t="n">
        <f aca="false">SUM(E2944-D2944)</f>
        <v>-1.21378498603933</v>
      </c>
      <c r="G2944" s="2" t="n">
        <f aca="false">SUM(E2944-D2944)/D2944</f>
        <v>-0.0287720243412892</v>
      </c>
    </row>
    <row r="2945" customFormat="false" ht="12.75" hidden="false" customHeight="false" outlineLevel="0" collapsed="false">
      <c r="A2945" s="7" t="s">
        <v>3288</v>
      </c>
      <c r="B2945" s="7" t="s">
        <v>3281</v>
      </c>
      <c r="C2945" s="7" t="n">
        <v>31</v>
      </c>
      <c r="D2945" s="1" t="n">
        <v>33.2204701154664</v>
      </c>
      <c r="E2945" s="1" t="n">
        <v>32.9384539288476</v>
      </c>
      <c r="F2945" s="1" t="n">
        <f aca="false">SUM(E2945-D2945)</f>
        <v>-0.282016186618776</v>
      </c>
      <c r="G2945" s="2" t="n">
        <f aca="false">SUM(E2945-D2945)/D2945</f>
        <v>-0.00848922925047586</v>
      </c>
    </row>
    <row r="2946" customFormat="false" ht="12.75" hidden="false" customHeight="false" outlineLevel="0" collapsed="false">
      <c r="A2946" s="7" t="s">
        <v>3289</v>
      </c>
      <c r="B2946" s="7" t="s">
        <v>3281</v>
      </c>
      <c r="C2946" s="7" t="n">
        <v>31</v>
      </c>
      <c r="D2946" s="1" t="n">
        <v>27.0335626180037</v>
      </c>
      <c r="E2946" s="1" t="n">
        <v>27.3865692368221</v>
      </c>
      <c r="F2946" s="1" t="n">
        <f aca="false">SUM(E2946-D2946)</f>
        <v>0.353006618818355</v>
      </c>
      <c r="G2946" s="2" t="n">
        <f aca="false">SUM(E2946-D2946)/D2946</f>
        <v>0.0130580872305473</v>
      </c>
    </row>
    <row r="2947" customFormat="false" ht="12.75" hidden="false" customHeight="false" outlineLevel="0" collapsed="false">
      <c r="A2947" s="7" t="s">
        <v>3290</v>
      </c>
      <c r="B2947" s="7" t="s">
        <v>3281</v>
      </c>
      <c r="C2947" s="7" t="n">
        <v>31</v>
      </c>
      <c r="D2947" s="1" t="n">
        <v>29.4769894799808</v>
      </c>
      <c r="E2947" s="1" t="n">
        <v>29.4670985313641</v>
      </c>
      <c r="F2947" s="1" t="n">
        <f aca="false">SUM(E2947-D2947)</f>
        <v>-0.00989094861666473</v>
      </c>
      <c r="G2947" s="2" t="n">
        <f aca="false">SUM(E2947-D2947)/D2947</f>
        <v>-0.000335548127239457</v>
      </c>
    </row>
    <row r="2948" customFormat="false" ht="12.75" hidden="false" customHeight="false" outlineLevel="0" collapsed="false">
      <c r="A2948" s="7" t="s">
        <v>3291</v>
      </c>
      <c r="B2948" s="7" t="s">
        <v>3281</v>
      </c>
      <c r="C2948" s="7" t="n">
        <v>31</v>
      </c>
      <c r="D2948" s="1" t="n">
        <v>29.7334321569295</v>
      </c>
      <c r="E2948" s="1" t="n">
        <v>29.7117621126647</v>
      </c>
      <c r="F2948" s="1" t="n">
        <f aca="false">SUM(E2948-D2948)</f>
        <v>-0.0216700442648019</v>
      </c>
      <c r="G2948" s="2" t="n">
        <f aca="false">SUM(E2948-D2948)/D2948</f>
        <v>-0.000728810725597705</v>
      </c>
    </row>
    <row r="2949" customFormat="false" ht="12.75" hidden="false" customHeight="false" outlineLevel="0" collapsed="false">
      <c r="A2949" s="7" t="s">
        <v>3292</v>
      </c>
      <c r="B2949" s="7" t="s">
        <v>3281</v>
      </c>
      <c r="C2949" s="7" t="n">
        <v>31</v>
      </c>
      <c r="D2949" s="1" t="n">
        <v>25.7524252197938</v>
      </c>
      <c r="E2949" s="1" t="n">
        <v>26.9786347504526</v>
      </c>
      <c r="F2949" s="1" t="n">
        <f aca="false">SUM(E2949-D2949)</f>
        <v>1.22620953065879</v>
      </c>
      <c r="G2949" s="2" t="n">
        <f aca="false">SUM(E2949-D2949)/D2949</f>
        <v>0.0476153030323646</v>
      </c>
    </row>
    <row r="2950" customFormat="false" ht="12.75" hidden="false" customHeight="false" outlineLevel="0" collapsed="false">
      <c r="A2950" s="7" t="s">
        <v>3293</v>
      </c>
      <c r="B2950" s="7" t="s">
        <v>3281</v>
      </c>
      <c r="C2950" s="7" t="n">
        <v>31</v>
      </c>
      <c r="D2950" s="1" t="n">
        <v>29.4218504100091</v>
      </c>
      <c r="E2950" s="1" t="n">
        <v>30.2021982128798</v>
      </c>
      <c r="F2950" s="1" t="n">
        <f aca="false">SUM(E2950-D2950)</f>
        <v>0.780347802870669</v>
      </c>
      <c r="G2950" s="2" t="n">
        <f aca="false">SUM(E2950-D2950)/D2950</f>
        <v>0.0265227302836534</v>
      </c>
    </row>
    <row r="2951" customFormat="false" ht="12.75" hidden="false" customHeight="false" outlineLevel="0" collapsed="false">
      <c r="A2951" s="7" t="s">
        <v>3294</v>
      </c>
      <c r="B2951" s="7" t="s">
        <v>3281</v>
      </c>
      <c r="C2951" s="7" t="n">
        <v>31</v>
      </c>
      <c r="D2951" s="1" t="n">
        <v>31.0339030520262</v>
      </c>
      <c r="E2951" s="1" t="n">
        <v>30.2874158222116</v>
      </c>
      <c r="F2951" s="1" t="n">
        <f aca="false">SUM(E2951-D2951)</f>
        <v>-0.746487229814587</v>
      </c>
      <c r="G2951" s="2" t="n">
        <f aca="false">SUM(E2951-D2951)/D2951</f>
        <v>-0.0240539267188904</v>
      </c>
    </row>
    <row r="2952" customFormat="false" ht="12.75" hidden="false" customHeight="false" outlineLevel="0" collapsed="false">
      <c r="A2952" s="7" t="s">
        <v>3295</v>
      </c>
      <c r="B2952" s="7" t="s">
        <v>3281</v>
      </c>
      <c r="C2952" s="7" t="n">
        <v>31</v>
      </c>
      <c r="D2952" s="1" t="n">
        <v>35.3955492258608</v>
      </c>
      <c r="E2952" s="1" t="n">
        <v>33.9506781216914</v>
      </c>
      <c r="F2952" s="1" t="n">
        <f aca="false">SUM(E2952-D2952)</f>
        <v>-1.44487110416942</v>
      </c>
      <c r="G2952" s="2" t="n">
        <f aca="false">SUM(E2952-D2952)/D2952</f>
        <v>-0.0408207002227773</v>
      </c>
    </row>
    <row r="2953" customFormat="false" ht="12.75" hidden="false" customHeight="false" outlineLevel="0" collapsed="false">
      <c r="A2953" s="7" t="s">
        <v>3296</v>
      </c>
      <c r="B2953" s="7" t="s">
        <v>3281</v>
      </c>
      <c r="C2953" s="7" t="n">
        <v>31</v>
      </c>
      <c r="D2953" s="1" t="n">
        <v>23.508039858074</v>
      </c>
      <c r="E2953" s="1" t="n">
        <v>23.2927198342936</v>
      </c>
      <c r="F2953" s="1" t="n">
        <f aca="false">SUM(E2953-D2953)</f>
        <v>-0.215320023780372</v>
      </c>
      <c r="G2953" s="2" t="n">
        <f aca="false">SUM(E2953-D2953)/D2953</f>
        <v>-0.00915942056761567</v>
      </c>
    </row>
    <row r="2954" customFormat="false" ht="12.75" hidden="false" customHeight="false" outlineLevel="0" collapsed="false">
      <c r="A2954" s="7" t="s">
        <v>3297</v>
      </c>
      <c r="B2954" s="7" t="s">
        <v>3281</v>
      </c>
      <c r="C2954" s="7" t="n">
        <v>31</v>
      </c>
      <c r="D2954" s="1" t="n">
        <v>26.5086007631844</v>
      </c>
      <c r="E2954" s="1" t="n">
        <v>27.3183147783614</v>
      </c>
      <c r="F2954" s="1" t="n">
        <f aca="false">SUM(E2954-D2954)</f>
        <v>0.809714015176965</v>
      </c>
      <c r="G2954" s="2" t="n">
        <f aca="false">SUM(E2954-D2954)/D2954</f>
        <v>0.0305453321512733</v>
      </c>
    </row>
    <row r="2955" customFormat="false" ht="12.75" hidden="false" customHeight="false" outlineLevel="0" collapsed="false">
      <c r="A2955" s="7" t="s">
        <v>3298</v>
      </c>
      <c r="B2955" s="7" t="s">
        <v>3281</v>
      </c>
      <c r="C2955" s="7" t="n">
        <v>31</v>
      </c>
      <c r="D2955" s="1" t="n">
        <v>27.1878992205766</v>
      </c>
      <c r="E2955" s="1" t="n">
        <v>28.3767907832942</v>
      </c>
      <c r="F2955" s="1" t="n">
        <f aca="false">SUM(E2955-D2955)</f>
        <v>1.18889156271756</v>
      </c>
      <c r="G2955" s="2" t="n">
        <f aca="false">SUM(E2955-D2955)/D2955</f>
        <v>0.0437287027244008</v>
      </c>
    </row>
    <row r="2956" customFormat="false" ht="12.75" hidden="false" customHeight="false" outlineLevel="0" collapsed="false">
      <c r="A2956" s="7" t="s">
        <v>3299</v>
      </c>
      <c r="B2956" s="7" t="s">
        <v>3281</v>
      </c>
      <c r="C2956" s="7" t="n">
        <v>31</v>
      </c>
      <c r="D2956" s="1" t="n">
        <v>29.9618213200673</v>
      </c>
      <c r="E2956" s="1" t="n">
        <v>30.6502420633596</v>
      </c>
      <c r="F2956" s="1" t="n">
        <f aca="false">SUM(E2956-D2956)</f>
        <v>0.688420743292376</v>
      </c>
      <c r="G2956" s="2" t="n">
        <f aca="false">SUM(E2956-D2956)/D2956</f>
        <v>0.0229765986499392</v>
      </c>
    </row>
    <row r="2957" customFormat="false" ht="12.75" hidden="false" customHeight="false" outlineLevel="0" collapsed="false">
      <c r="A2957" s="7" t="s">
        <v>3300</v>
      </c>
      <c r="B2957" s="7" t="s">
        <v>3281</v>
      </c>
      <c r="C2957" s="7" t="n">
        <v>31</v>
      </c>
      <c r="D2957" s="1" t="n">
        <v>20.328872660087</v>
      </c>
      <c r="E2957" s="1" t="n">
        <v>20.0213373922599</v>
      </c>
      <c r="F2957" s="1" t="n">
        <f aca="false">SUM(E2957-D2957)</f>
        <v>-0.307535267827067</v>
      </c>
      <c r="G2957" s="2" t="n">
        <f aca="false">SUM(E2957-D2957)/D2957</f>
        <v>-0.0151280040447531</v>
      </c>
    </row>
    <row r="2958" customFormat="false" ht="12.75" hidden="false" customHeight="false" outlineLevel="0" collapsed="false">
      <c r="A2958" s="7" t="s">
        <v>3301</v>
      </c>
      <c r="B2958" s="7" t="s">
        <v>3281</v>
      </c>
      <c r="C2958" s="7" t="n">
        <v>31</v>
      </c>
      <c r="D2958" s="1" t="n">
        <v>33.1664250585122</v>
      </c>
      <c r="E2958" s="1" t="n">
        <v>33.1666049852162</v>
      </c>
      <c r="F2958" s="1" t="n">
        <f aca="false">SUM(E2958-D2958)</f>
        <v>0.000179926704014122</v>
      </c>
      <c r="G2958" s="2" t="n">
        <f aca="false">SUM(E2958-D2958)/D2958</f>
        <v>5.42496526824024E-006</v>
      </c>
    </row>
    <row r="2959" customFormat="false" ht="12.75" hidden="false" customHeight="false" outlineLevel="0" collapsed="false">
      <c r="A2959" s="7" t="s">
        <v>3302</v>
      </c>
      <c r="B2959" s="7" t="s">
        <v>3281</v>
      </c>
      <c r="C2959" s="7" t="n">
        <v>31</v>
      </c>
      <c r="D2959" s="1" t="n">
        <v>35.517319031115</v>
      </c>
      <c r="E2959" s="1" t="n">
        <v>34.7279191475409</v>
      </c>
      <c r="F2959" s="1" t="n">
        <f aca="false">SUM(E2959-D2959)</f>
        <v>-0.789399883574106</v>
      </c>
      <c r="G2959" s="2" t="n">
        <f aca="false">SUM(E2959-D2959)/D2959</f>
        <v>-0.0222257733722118</v>
      </c>
    </row>
    <row r="2960" customFormat="false" ht="12.75" hidden="false" customHeight="false" outlineLevel="0" collapsed="false">
      <c r="A2960" s="7" t="s">
        <v>3303</v>
      </c>
      <c r="B2960" s="7" t="s">
        <v>3281</v>
      </c>
      <c r="C2960" s="7" t="n">
        <v>31</v>
      </c>
      <c r="D2960" s="1" t="n">
        <v>29.017741649973</v>
      </c>
      <c r="E2960" s="1" t="n">
        <v>30.3433888120979</v>
      </c>
      <c r="F2960" s="1" t="n">
        <f aca="false">SUM(E2960-D2960)</f>
        <v>1.32564716212485</v>
      </c>
      <c r="G2960" s="2" t="n">
        <f aca="false">SUM(E2960-D2960)/D2960</f>
        <v>0.045684022489258</v>
      </c>
    </row>
    <row r="2961" customFormat="false" ht="12.75" hidden="false" customHeight="false" outlineLevel="0" collapsed="false">
      <c r="A2961" s="7" t="s">
        <v>3304</v>
      </c>
      <c r="B2961" s="7" t="s">
        <v>3281</v>
      </c>
      <c r="C2961" s="7" t="n">
        <v>31</v>
      </c>
      <c r="D2961" s="1" t="n">
        <v>26.343532101809</v>
      </c>
      <c r="E2961" s="1" t="n">
        <v>26.4781788187821</v>
      </c>
      <c r="F2961" s="1" t="n">
        <f aca="false">SUM(E2961-D2961)</f>
        <v>0.134646716973073</v>
      </c>
      <c r="G2961" s="2" t="n">
        <f aca="false">SUM(E2961-D2961)/D2961</f>
        <v>0.00511118693016215</v>
      </c>
    </row>
    <row r="2962" customFormat="false" ht="12.75" hidden="false" customHeight="false" outlineLevel="0" collapsed="false">
      <c r="A2962" s="7" t="s">
        <v>3305</v>
      </c>
      <c r="B2962" s="7" t="s">
        <v>3281</v>
      </c>
      <c r="C2962" s="7" t="n">
        <v>31</v>
      </c>
      <c r="D2962" s="1" t="n">
        <v>30.7851297842528</v>
      </c>
      <c r="E2962" s="1" t="n">
        <v>31.3182973178564</v>
      </c>
      <c r="F2962" s="1" t="n">
        <f aca="false">SUM(E2962-D2962)</f>
        <v>0.533167533603621</v>
      </c>
      <c r="G2962" s="2" t="n">
        <f aca="false">SUM(E2962-D2962)/D2962</f>
        <v>0.0173189958054472</v>
      </c>
    </row>
    <row r="2963" customFormat="false" ht="12.75" hidden="false" customHeight="false" outlineLevel="0" collapsed="false">
      <c r="A2963" s="7" t="s">
        <v>3306</v>
      </c>
      <c r="B2963" s="7" t="s">
        <v>3281</v>
      </c>
      <c r="C2963" s="7" t="n">
        <v>31</v>
      </c>
      <c r="D2963" s="1" t="n">
        <v>26.9771010598982</v>
      </c>
      <c r="E2963" s="1" t="n">
        <v>27.5255613038046</v>
      </c>
      <c r="F2963" s="1" t="n">
        <f aca="false">SUM(E2963-D2963)</f>
        <v>0.548460243906479</v>
      </c>
      <c r="G2963" s="2" t="n">
        <f aca="false">SUM(E2963-D2963)/D2963</f>
        <v>0.0203305849167676</v>
      </c>
    </row>
    <row r="2964" customFormat="false" ht="12.75" hidden="false" customHeight="false" outlineLevel="0" collapsed="false">
      <c r="A2964" s="7" t="s">
        <v>3307</v>
      </c>
      <c r="B2964" s="7" t="s">
        <v>3281</v>
      </c>
      <c r="C2964" s="7" t="n">
        <v>31</v>
      </c>
      <c r="D2964" s="1" t="n">
        <v>43.0441349164624</v>
      </c>
      <c r="E2964" s="1" t="n">
        <v>41.0188340827565</v>
      </c>
      <c r="F2964" s="1" t="n">
        <f aca="false">SUM(E2964-D2964)</f>
        <v>-2.02530083370586</v>
      </c>
      <c r="G2964" s="2" t="n">
        <f aca="false">SUM(E2964-D2964)/D2964</f>
        <v>-0.0470517258073939</v>
      </c>
    </row>
    <row r="2965" customFormat="false" ht="12.75" hidden="false" customHeight="false" outlineLevel="0" collapsed="false">
      <c r="A2965" s="7" t="s">
        <v>3308</v>
      </c>
      <c r="B2965" s="7" t="s">
        <v>3281</v>
      </c>
      <c r="C2965" s="7" t="n">
        <v>31</v>
      </c>
      <c r="D2965" s="1" t="n">
        <v>30.7503378472361</v>
      </c>
      <c r="E2965" s="1" t="n">
        <v>30.7857524899315</v>
      </c>
      <c r="F2965" s="1" t="n">
        <f aca="false">SUM(E2965-D2965)</f>
        <v>0.0354146426953754</v>
      </c>
      <c r="G2965" s="2" t="n">
        <f aca="false">SUM(E2965-D2965)/D2965</f>
        <v>0.00115168304398186</v>
      </c>
    </row>
    <row r="2966" customFormat="false" ht="12.75" hidden="false" customHeight="false" outlineLevel="0" collapsed="false">
      <c r="A2966" s="7" t="s">
        <v>3309</v>
      </c>
      <c r="B2966" s="7" t="s">
        <v>3281</v>
      </c>
      <c r="C2966" s="7" t="n">
        <v>31</v>
      </c>
      <c r="D2966" s="1" t="n">
        <v>33.6099915944813</v>
      </c>
      <c r="E2966" s="1" t="n">
        <v>31.9528682667822</v>
      </c>
      <c r="F2966" s="1" t="n">
        <f aca="false">SUM(E2966-D2966)</f>
        <v>-1.65712332769909</v>
      </c>
      <c r="G2966" s="2" t="n">
        <f aca="false">SUM(E2966-D2966)/D2966</f>
        <v>-0.04930448503805</v>
      </c>
    </row>
    <row r="2967" customFormat="false" ht="12.75" hidden="false" customHeight="false" outlineLevel="0" collapsed="false">
      <c r="A2967" s="7" t="s">
        <v>3310</v>
      </c>
      <c r="B2967" s="7" t="s">
        <v>3281</v>
      </c>
      <c r="C2967" s="7" t="n">
        <v>31</v>
      </c>
      <c r="D2967" s="1" t="n">
        <v>26.9166801607574</v>
      </c>
      <c r="E2967" s="1" t="n">
        <v>26.8548864888155</v>
      </c>
      <c r="F2967" s="1" t="n">
        <f aca="false">SUM(E2967-D2967)</f>
        <v>-0.0617936719419561</v>
      </c>
      <c r="G2967" s="2" t="n">
        <f aca="false">SUM(E2967-D2967)/D2967</f>
        <v>-0.00229573898314722</v>
      </c>
    </row>
    <row r="2968" customFormat="false" ht="12.75" hidden="false" customHeight="false" outlineLevel="0" collapsed="false">
      <c r="A2968" s="7" t="s">
        <v>3311</v>
      </c>
      <c r="B2968" s="7" t="s">
        <v>3281</v>
      </c>
      <c r="C2968" s="7" t="n">
        <v>31</v>
      </c>
      <c r="D2968" s="1" t="n">
        <v>25.9059173509041</v>
      </c>
      <c r="E2968" s="1" t="n">
        <v>25.5140125284366</v>
      </c>
      <c r="F2968" s="1" t="n">
        <f aca="false">SUM(E2968-D2968)</f>
        <v>-0.391904822467517</v>
      </c>
      <c r="G2968" s="2" t="n">
        <f aca="false">SUM(E2968-D2968)/D2968</f>
        <v>-0.0151280040447531</v>
      </c>
    </row>
    <row r="2969" customFormat="false" ht="12.75" hidden="false" customHeight="false" outlineLevel="0" collapsed="false">
      <c r="A2969" s="7" t="s">
        <v>3312</v>
      </c>
      <c r="B2969" s="7" t="s">
        <v>3313</v>
      </c>
      <c r="C2969" s="7" t="n">
        <v>3</v>
      </c>
      <c r="D2969" s="1" t="n">
        <v>25.6395912814479</v>
      </c>
      <c r="E2969" s="1" t="n">
        <v>26.1124725019029</v>
      </c>
      <c r="F2969" s="1" t="n">
        <f aca="false">SUM(E2969-D2969)</f>
        <v>0.472881220454973</v>
      </c>
      <c r="G2969" s="2" t="n">
        <f aca="false">SUM(E2969-D2969)/D2969</f>
        <v>0.018443399321936</v>
      </c>
    </row>
    <row r="2970" customFormat="false" ht="12.75" hidden="false" customHeight="false" outlineLevel="0" collapsed="false">
      <c r="A2970" s="7" t="s">
        <v>3314</v>
      </c>
      <c r="B2970" s="7" t="s">
        <v>3313</v>
      </c>
      <c r="C2970" s="7" t="n">
        <v>3</v>
      </c>
      <c r="D2970" s="1" t="n">
        <v>25.8335154339324</v>
      </c>
      <c r="E2970" s="1" t="n">
        <v>26.2827648398857</v>
      </c>
      <c r="F2970" s="1" t="n">
        <f aca="false">SUM(E2970-D2970)</f>
        <v>0.449249405953232</v>
      </c>
      <c r="G2970" s="2" t="n">
        <f aca="false">SUM(E2970-D2970)/D2970</f>
        <v>0.0173901770009645</v>
      </c>
    </row>
    <row r="2971" customFormat="false" ht="12.75" hidden="false" customHeight="false" outlineLevel="0" collapsed="false">
      <c r="A2971" s="7" t="s">
        <v>3315</v>
      </c>
      <c r="B2971" s="7" t="s">
        <v>3313</v>
      </c>
      <c r="C2971" s="7" t="n">
        <v>3</v>
      </c>
      <c r="D2971" s="1" t="n">
        <v>24.5661864863084</v>
      </c>
      <c r="E2971" s="1" t="n">
        <v>24.9438097979211</v>
      </c>
      <c r="F2971" s="1" t="n">
        <f aca="false">SUM(E2971-D2971)</f>
        <v>0.377623311612691</v>
      </c>
      <c r="G2971" s="2" t="n">
        <f aca="false">SUM(E2971-D2971)/D2971</f>
        <v>0.0153716699913173</v>
      </c>
    </row>
    <row r="2972" customFormat="false" ht="12.75" hidden="false" customHeight="false" outlineLevel="0" collapsed="false">
      <c r="A2972" s="7" t="s">
        <v>3316</v>
      </c>
      <c r="B2972" s="7" t="s">
        <v>3317</v>
      </c>
      <c r="C2972" s="7" t="n">
        <v>3</v>
      </c>
      <c r="D2972" s="1" t="n">
        <v>30.9099105566924</v>
      </c>
      <c r="E2972" s="1" t="n">
        <v>31.0776729937627</v>
      </c>
      <c r="F2972" s="1" t="n">
        <f aca="false">SUM(E2972-D2972)</f>
        <v>0.167762437070351</v>
      </c>
      <c r="G2972" s="2" t="n">
        <f aca="false">SUM(E2972-D2972)/D2972</f>
        <v>0.00542746433260153</v>
      </c>
    </row>
    <row r="2973" customFormat="false" ht="12.75" hidden="false" customHeight="false" outlineLevel="0" collapsed="false">
      <c r="A2973" s="7" t="s">
        <v>3318</v>
      </c>
      <c r="B2973" s="7" t="s">
        <v>3317</v>
      </c>
      <c r="C2973" s="7" t="n">
        <v>3</v>
      </c>
      <c r="D2973" s="1" t="n">
        <v>34.146010059892</v>
      </c>
      <c r="E2973" s="1" t="n">
        <v>33.4667547798767</v>
      </c>
      <c r="F2973" s="1" t="n">
        <f aca="false">SUM(E2973-D2973)</f>
        <v>-0.679255280015269</v>
      </c>
      <c r="G2973" s="2" t="n">
        <f aca="false">SUM(E2973-D2973)/D2973</f>
        <v>-0.0198926691236797</v>
      </c>
    </row>
    <row r="2974" customFormat="false" ht="12.75" hidden="false" customHeight="false" outlineLevel="0" collapsed="false">
      <c r="A2974" s="7" t="s">
        <v>3319</v>
      </c>
      <c r="B2974" s="7" t="s">
        <v>3317</v>
      </c>
      <c r="C2974" s="7" t="n">
        <v>3</v>
      </c>
      <c r="D2974" s="1" t="n">
        <v>33.3447717770407</v>
      </c>
      <c r="E2974" s="1" t="n">
        <v>33.179872136755</v>
      </c>
      <c r="F2974" s="1" t="n">
        <f aca="false">SUM(E2974-D2974)</f>
        <v>-0.164899640285711</v>
      </c>
      <c r="G2974" s="2" t="n">
        <f aca="false">SUM(E2974-D2974)/D2974</f>
        <v>-0.00494529221517274</v>
      </c>
    </row>
    <row r="2975" customFormat="false" ht="12.75" hidden="false" customHeight="false" outlineLevel="0" collapsed="false">
      <c r="A2975" s="7" t="s">
        <v>3320</v>
      </c>
      <c r="B2975" s="7" t="s">
        <v>3321</v>
      </c>
      <c r="C2975" s="7" t="n">
        <v>12</v>
      </c>
      <c r="D2975" s="1" t="n">
        <v>24.0611210481622</v>
      </c>
      <c r="E2975" s="1" t="n">
        <v>24.61743628192</v>
      </c>
      <c r="F2975" s="1" t="n">
        <f aca="false">SUM(E2975-D2975)</f>
        <v>0.556315233757786</v>
      </c>
      <c r="G2975" s="2" t="n">
        <f aca="false">SUM(E2975-D2975)/D2975</f>
        <v>0.0231209191227721</v>
      </c>
    </row>
    <row r="2976" customFormat="false" ht="12.75" hidden="false" customHeight="false" outlineLevel="0" collapsed="false">
      <c r="A2976" s="7" t="s">
        <v>3322</v>
      </c>
      <c r="B2976" s="7" t="s">
        <v>3321</v>
      </c>
      <c r="C2976" s="7" t="n">
        <v>12</v>
      </c>
      <c r="D2976" s="1" t="n">
        <v>22.5548800289637</v>
      </c>
      <c r="E2976" s="1" t="n">
        <v>22.3688770583788</v>
      </c>
      <c r="F2976" s="1" t="n">
        <f aca="false">SUM(E2976-D2976)</f>
        <v>-0.186002970584909</v>
      </c>
      <c r="G2976" s="2" t="n">
        <f aca="false">SUM(E2976-D2976)/D2976</f>
        <v>-0.00824668410322088</v>
      </c>
    </row>
    <row r="2977" customFormat="false" ht="12.75" hidden="false" customHeight="false" outlineLevel="0" collapsed="false">
      <c r="A2977" s="7" t="s">
        <v>3323</v>
      </c>
      <c r="B2977" s="7" t="s">
        <v>3321</v>
      </c>
      <c r="C2977" s="7" t="n">
        <v>12</v>
      </c>
      <c r="D2977" s="1" t="n">
        <v>20.0308494573261</v>
      </c>
      <c r="E2977" s="1" t="n">
        <v>20.6272346514422</v>
      </c>
      <c r="F2977" s="1" t="n">
        <f aca="false">SUM(E2977-D2977)</f>
        <v>0.596385194116106</v>
      </c>
      <c r="G2977" s="2" t="n">
        <f aca="false">SUM(E2977-D2977)/D2977</f>
        <v>0.029773335144206</v>
      </c>
    </row>
    <row r="2978" customFormat="false" ht="12.75" hidden="false" customHeight="false" outlineLevel="0" collapsed="false">
      <c r="A2978" s="7" t="s">
        <v>3324</v>
      </c>
      <c r="B2978" s="7" t="s">
        <v>3321</v>
      </c>
      <c r="C2978" s="7" t="n">
        <v>12</v>
      </c>
      <c r="D2978" s="1" t="n">
        <v>22.2282756484466</v>
      </c>
      <c r="E2978" s="1" t="n">
        <v>22.2524206146376</v>
      </c>
      <c r="F2978" s="1" t="n">
        <f aca="false">SUM(E2978-D2978)</f>
        <v>0.024144966190935</v>
      </c>
      <c r="G2978" s="2" t="n">
        <f aca="false">SUM(E2978-D2978)/D2978</f>
        <v>0.0010862275856572</v>
      </c>
    </row>
    <row r="2979" customFormat="false" ht="12.75" hidden="false" customHeight="false" outlineLevel="0" collapsed="false">
      <c r="A2979" s="7" t="s">
        <v>3325</v>
      </c>
      <c r="B2979" s="7" t="s">
        <v>3321</v>
      </c>
      <c r="C2979" s="7" t="n">
        <v>12</v>
      </c>
      <c r="D2979" s="1" t="n">
        <v>22.7524454401082</v>
      </c>
      <c r="E2979" s="1" t="n">
        <v>22.6629032844927</v>
      </c>
      <c r="F2979" s="1" t="n">
        <f aca="false">SUM(E2979-D2979)</f>
        <v>-0.0895421556154581</v>
      </c>
      <c r="G2979" s="2" t="n">
        <f aca="false">SUM(E2979-D2979)/D2979</f>
        <v>-0.00393549589432758</v>
      </c>
    </row>
    <row r="2980" customFormat="false" ht="12.75" hidden="false" customHeight="false" outlineLevel="0" collapsed="false">
      <c r="A2980" s="7" t="s">
        <v>3326</v>
      </c>
      <c r="B2980" s="7" t="s">
        <v>3321</v>
      </c>
      <c r="C2980" s="7" t="n">
        <v>12</v>
      </c>
      <c r="D2980" s="1" t="n">
        <v>26.7004704612338</v>
      </c>
      <c r="E2980" s="1" t="n">
        <v>27.2920198031486</v>
      </c>
      <c r="F2980" s="1" t="n">
        <f aca="false">SUM(E2980-D2980)</f>
        <v>0.591549341914796</v>
      </c>
      <c r="G2980" s="2" t="n">
        <f aca="false">SUM(E2980-D2980)/D2980</f>
        <v>0.0221550156868458</v>
      </c>
    </row>
    <row r="2981" customFormat="false" ht="12.75" hidden="false" customHeight="false" outlineLevel="0" collapsed="false">
      <c r="A2981" s="7" t="s">
        <v>3327</v>
      </c>
      <c r="B2981" s="7" t="s">
        <v>3321</v>
      </c>
      <c r="C2981" s="7" t="n">
        <v>12</v>
      </c>
      <c r="D2981" s="1" t="n">
        <v>27.237908803156</v>
      </c>
      <c r="E2981" s="1" t="n">
        <v>27.7217155424143</v>
      </c>
      <c r="F2981" s="1" t="n">
        <f aca="false">SUM(E2981-D2981)</f>
        <v>0.48380673925827</v>
      </c>
      <c r="G2981" s="2" t="n">
        <f aca="false">SUM(E2981-D2981)/D2981</f>
        <v>0.0177622571084537</v>
      </c>
    </row>
    <row r="2982" customFormat="false" ht="12.75" hidden="false" customHeight="false" outlineLevel="0" collapsed="false">
      <c r="A2982" s="7" t="s">
        <v>3328</v>
      </c>
      <c r="B2982" s="7" t="s">
        <v>3321</v>
      </c>
      <c r="C2982" s="7" t="n">
        <v>12</v>
      </c>
      <c r="D2982" s="1" t="n">
        <v>24.1935959593689</v>
      </c>
      <c r="E2982" s="1" t="n">
        <v>24.5646075948267</v>
      </c>
      <c r="F2982" s="1" t="n">
        <f aca="false">SUM(E2982-D2982)</f>
        <v>0.371011635457805</v>
      </c>
      <c r="G2982" s="2" t="n">
        <f aca="false">SUM(E2982-D2982)/D2982</f>
        <v>0.0153351174451656</v>
      </c>
    </row>
    <row r="2983" customFormat="false" ht="12.75" hidden="false" customHeight="false" outlineLevel="0" collapsed="false">
      <c r="A2983" s="7" t="s">
        <v>3329</v>
      </c>
      <c r="B2983" s="7" t="s">
        <v>3321</v>
      </c>
      <c r="C2983" s="7" t="n">
        <v>12</v>
      </c>
      <c r="D2983" s="1" t="n">
        <v>21.9039478773926</v>
      </c>
      <c r="E2983" s="1" t="n">
        <v>21.7434409335377</v>
      </c>
      <c r="F2983" s="1" t="n">
        <f aca="false">SUM(E2983-D2983)</f>
        <v>-0.16050694385493</v>
      </c>
      <c r="G2983" s="2" t="n">
        <f aca="false">SUM(E2983-D2983)/D2983</f>
        <v>-0.00732776323032579</v>
      </c>
    </row>
    <row r="2984" customFormat="false" ht="12.75" hidden="false" customHeight="false" outlineLevel="0" collapsed="false">
      <c r="A2984" s="7" t="s">
        <v>3330</v>
      </c>
      <c r="B2984" s="7" t="s">
        <v>3321</v>
      </c>
      <c r="C2984" s="7" t="n">
        <v>12</v>
      </c>
      <c r="D2984" s="1" t="n">
        <v>21.505151495177</v>
      </c>
      <c r="E2984" s="1" t="n">
        <v>21.6477324991869</v>
      </c>
      <c r="F2984" s="1" t="n">
        <f aca="false">SUM(E2984-D2984)</f>
        <v>0.142581004009919</v>
      </c>
      <c r="G2984" s="2" t="n">
        <f aca="false">SUM(E2984-D2984)/D2984</f>
        <v>0.00663008600715491</v>
      </c>
    </row>
    <row r="2985" customFormat="false" ht="12.75" hidden="false" customHeight="false" outlineLevel="0" collapsed="false">
      <c r="A2985" s="7" t="s">
        <v>3331</v>
      </c>
      <c r="B2985" s="7" t="s">
        <v>3321</v>
      </c>
      <c r="C2985" s="7" t="n">
        <v>12</v>
      </c>
      <c r="D2985" s="1" t="n">
        <v>29.9775619377207</v>
      </c>
      <c r="E2985" s="1" t="n">
        <v>30.1927824108066</v>
      </c>
      <c r="F2985" s="1" t="n">
        <f aca="false">SUM(E2985-D2985)</f>
        <v>0.21522047308591</v>
      </c>
      <c r="G2985" s="2" t="n">
        <f aca="false">SUM(E2985-D2985)/D2985</f>
        <v>0.00717938548615252</v>
      </c>
    </row>
    <row r="2986" customFormat="false" ht="12.75" hidden="false" customHeight="false" outlineLevel="0" collapsed="false">
      <c r="A2986" s="7" t="s">
        <v>3332</v>
      </c>
      <c r="B2986" s="7" t="s">
        <v>3321</v>
      </c>
      <c r="C2986" s="7" t="n">
        <v>12</v>
      </c>
      <c r="D2986" s="1" t="n">
        <v>25.2041816653911</v>
      </c>
      <c r="E2986" s="1" t="n">
        <v>25.5163401229049</v>
      </c>
      <c r="F2986" s="1" t="n">
        <f aca="false">SUM(E2986-D2986)</f>
        <v>0.312158457513714</v>
      </c>
      <c r="G2986" s="2" t="n">
        <f aca="false">SUM(E2986-D2986)/D2986</f>
        <v>0.0123851851910094</v>
      </c>
    </row>
    <row r="2987" customFormat="false" ht="12.75" hidden="false" customHeight="false" outlineLevel="0" collapsed="false">
      <c r="A2987" s="7" t="s">
        <v>3333</v>
      </c>
      <c r="B2987" s="7" t="s">
        <v>3334</v>
      </c>
      <c r="C2987" s="7" t="n">
        <v>3</v>
      </c>
      <c r="D2987" s="1" t="n">
        <v>27.8147391616749</v>
      </c>
      <c r="E2987" s="1" t="n">
        <v>27.9456371844649</v>
      </c>
      <c r="F2987" s="1" t="n">
        <f aca="false">SUM(E2987-D2987)</f>
        <v>0.130898022789932</v>
      </c>
      <c r="G2987" s="2" t="n">
        <f aca="false">SUM(E2987-D2987)/D2987</f>
        <v>0.00470606688162987</v>
      </c>
    </row>
    <row r="2988" customFormat="false" ht="12.75" hidden="false" customHeight="false" outlineLevel="0" collapsed="false">
      <c r="A2988" s="7" t="s">
        <v>3335</v>
      </c>
      <c r="B2988" s="7" t="s">
        <v>3334</v>
      </c>
      <c r="C2988" s="7" t="n">
        <v>3</v>
      </c>
      <c r="D2988" s="1" t="n">
        <v>28.3547722462792</v>
      </c>
      <c r="E2988" s="1" t="n">
        <v>29.7092974474791</v>
      </c>
      <c r="F2988" s="1" t="n">
        <f aca="false">SUM(E2988-D2988)</f>
        <v>1.35452520119989</v>
      </c>
      <c r="G2988" s="2" t="n">
        <f aca="false">SUM(E2988-D2988)/D2988</f>
        <v>0.0477706253266639</v>
      </c>
    </row>
    <row r="2989" customFormat="false" ht="12.75" hidden="false" customHeight="false" outlineLevel="0" collapsed="false">
      <c r="A2989" s="7" t="s">
        <v>3336</v>
      </c>
      <c r="B2989" s="7" t="s">
        <v>3334</v>
      </c>
      <c r="C2989" s="7" t="n">
        <v>3</v>
      </c>
      <c r="D2989" s="1" t="n">
        <v>31.9036251983048</v>
      </c>
      <c r="E2989" s="1" t="n">
        <v>31.1878784345706</v>
      </c>
      <c r="F2989" s="1" t="n">
        <f aca="false">SUM(E2989-D2989)</f>
        <v>-0.715746763734167</v>
      </c>
      <c r="G2989" s="2" t="n">
        <f aca="false">SUM(E2989-D2989)/D2989</f>
        <v>-0.0224346530930347</v>
      </c>
    </row>
    <row r="2990" customFormat="false" ht="12.75" hidden="false" customHeight="false" outlineLevel="0" collapsed="false">
      <c r="A2990" s="7" t="s">
        <v>3337</v>
      </c>
      <c r="B2990" s="7" t="s">
        <v>3338</v>
      </c>
      <c r="C2990" s="7" t="n">
        <v>5</v>
      </c>
      <c r="D2990" s="1" t="n">
        <v>29.3093131935445</v>
      </c>
      <c r="E2990" s="1" t="n">
        <v>29.7666622106182</v>
      </c>
      <c r="F2990" s="1" t="n">
        <f aca="false">SUM(E2990-D2990)</f>
        <v>0.457349017073639</v>
      </c>
      <c r="G2990" s="2" t="n">
        <f aca="false">SUM(E2990-D2990)/D2990</f>
        <v>0.0156042215678521</v>
      </c>
    </row>
    <row r="2991" customFormat="false" ht="12.75" hidden="false" customHeight="false" outlineLevel="0" collapsed="false">
      <c r="A2991" s="7" t="s">
        <v>3339</v>
      </c>
      <c r="B2991" s="7" t="s">
        <v>3338</v>
      </c>
      <c r="C2991" s="7" t="n">
        <v>5</v>
      </c>
      <c r="D2991" s="1" t="n">
        <v>30.3495368072036</v>
      </c>
      <c r="E2991" s="1" t="n">
        <v>29.9560353031974</v>
      </c>
      <c r="F2991" s="1" t="n">
        <f aca="false">SUM(E2991-D2991)</f>
        <v>-0.393501504006206</v>
      </c>
      <c r="G2991" s="2" t="n">
        <f aca="false">SUM(E2991-D2991)/D2991</f>
        <v>-0.0129656510577389</v>
      </c>
    </row>
    <row r="2992" customFormat="false" ht="12.75" hidden="false" customHeight="false" outlineLevel="0" collapsed="false">
      <c r="A2992" s="7" t="s">
        <v>3340</v>
      </c>
      <c r="B2992" s="7" t="s">
        <v>3338</v>
      </c>
      <c r="C2992" s="7" t="n">
        <v>5</v>
      </c>
      <c r="D2992" s="1" t="n">
        <v>29.6574681526344</v>
      </c>
      <c r="E2992" s="1" t="n">
        <v>29.4270346979225</v>
      </c>
      <c r="F2992" s="1" t="n">
        <f aca="false">SUM(E2992-D2992)</f>
        <v>-0.230433454711939</v>
      </c>
      <c r="G2992" s="2" t="n">
        <f aca="false">SUM(E2992-D2992)/D2992</f>
        <v>-0.00776982895255913</v>
      </c>
    </row>
    <row r="2993" customFormat="false" ht="12.75" hidden="false" customHeight="false" outlineLevel="0" collapsed="false">
      <c r="A2993" s="7" t="s">
        <v>3341</v>
      </c>
      <c r="B2993" s="7" t="s">
        <v>3338</v>
      </c>
      <c r="C2993" s="7" t="n">
        <v>5</v>
      </c>
      <c r="D2993" s="1" t="n">
        <v>31.037226314762</v>
      </c>
      <c r="E2993" s="1" t="n">
        <v>31.00398637918</v>
      </c>
      <c r="F2993" s="1" t="n">
        <f aca="false">SUM(E2993-D2993)</f>
        <v>-0.0332399355819248</v>
      </c>
      <c r="G2993" s="2" t="n">
        <f aca="false">SUM(E2993-D2993)/D2993</f>
        <v>-0.00107096991351045</v>
      </c>
    </row>
    <row r="2994" customFormat="false" ht="12.75" hidden="false" customHeight="false" outlineLevel="0" collapsed="false">
      <c r="A2994" s="7" t="s">
        <v>3342</v>
      </c>
      <c r="B2994" s="7" t="s">
        <v>3338</v>
      </c>
      <c r="C2994" s="7" t="n">
        <v>5</v>
      </c>
      <c r="D2994" s="1" t="n">
        <v>30.031495469016</v>
      </c>
      <c r="E2994" s="1" t="n">
        <v>29.811743568492</v>
      </c>
      <c r="F2994" s="1" t="n">
        <f aca="false">SUM(E2994-D2994)</f>
        <v>-0.219751900524084</v>
      </c>
      <c r="G2994" s="2" t="n">
        <f aca="false">SUM(E2994-D2994)/D2994</f>
        <v>-0.00731738120570138</v>
      </c>
    </row>
    <row r="2995" customFormat="false" ht="12.75" hidden="false" customHeight="false" outlineLevel="0" collapsed="false">
      <c r="A2995" s="7" t="s">
        <v>3343</v>
      </c>
      <c r="B2995" s="7" t="s">
        <v>3344</v>
      </c>
      <c r="C2995" s="7" t="n">
        <v>2</v>
      </c>
      <c r="D2995" s="1" t="n">
        <v>24.4638609153982</v>
      </c>
      <c r="E2995" s="1" t="n">
        <v>24.1761756268527</v>
      </c>
      <c r="F2995" s="1" t="n">
        <f aca="false">SUM(E2995-D2995)</f>
        <v>-0.2876852885455</v>
      </c>
      <c r="G2995" s="2" t="n">
        <f aca="false">SUM(E2995-D2995)/D2995</f>
        <v>-0.0117596028501136</v>
      </c>
    </row>
    <row r="2996" customFormat="false" ht="12.75" hidden="false" customHeight="false" outlineLevel="0" collapsed="false">
      <c r="A2996" s="7" t="s">
        <v>3345</v>
      </c>
      <c r="B2996" s="7" t="s">
        <v>3344</v>
      </c>
      <c r="C2996" s="7" t="n">
        <v>2</v>
      </c>
      <c r="D2996" s="1" t="n">
        <v>26.6787783924678</v>
      </c>
      <c r="E2996" s="1" t="n">
        <v>26.9162110775985</v>
      </c>
      <c r="F2996" s="1" t="n">
        <f aca="false">SUM(E2996-D2996)</f>
        <v>0.237432685130685</v>
      </c>
      <c r="G2996" s="2" t="n">
        <f aca="false">SUM(E2996-D2996)/D2996</f>
        <v>0.00889968354764396</v>
      </c>
    </row>
    <row r="2997" customFormat="false" ht="12.75" hidden="false" customHeight="false" outlineLevel="0" collapsed="false">
      <c r="A2997" s="7" t="s">
        <v>3346</v>
      </c>
      <c r="B2997" s="7" t="s">
        <v>3347</v>
      </c>
      <c r="C2997" s="7" t="n">
        <v>2</v>
      </c>
      <c r="D2997" s="1" t="n">
        <v>25.90693411516</v>
      </c>
      <c r="E2997" s="1" t="n">
        <v>28.9253575824157</v>
      </c>
      <c r="F2997" s="1" t="n">
        <f aca="false">SUM(E2997-D2997)</f>
        <v>3.01842346725575</v>
      </c>
      <c r="G2997" s="2" t="n">
        <f aca="false">SUM(E2997-D2997)/D2997</f>
        <v>0.116510253735098</v>
      </c>
    </row>
    <row r="2998" customFormat="false" ht="12.75" hidden="false" customHeight="false" outlineLevel="0" collapsed="false">
      <c r="A2998" s="7" t="s">
        <v>3348</v>
      </c>
      <c r="B2998" s="7" t="s">
        <v>3347</v>
      </c>
      <c r="C2998" s="7" t="n">
        <v>2</v>
      </c>
      <c r="D2998" s="1" t="n">
        <v>28.8421950307813</v>
      </c>
      <c r="E2998" s="1" t="n">
        <v>28.5700013642125</v>
      </c>
      <c r="F2998" s="1" t="n">
        <f aca="false">SUM(E2998-D2998)</f>
        <v>-0.272193666568779</v>
      </c>
      <c r="G2998" s="2" t="n">
        <f aca="false">SUM(E2998-D2998)/D2998</f>
        <v>-0.00943734227850152</v>
      </c>
    </row>
    <row r="2999" customFormat="false" ht="12.75" hidden="false" customHeight="false" outlineLevel="0" collapsed="false">
      <c r="A2999" s="7" t="s">
        <v>3349</v>
      </c>
      <c r="B2999" s="7" t="s">
        <v>3350</v>
      </c>
      <c r="C2999" s="7" t="n">
        <v>14</v>
      </c>
      <c r="D2999" s="1" t="n">
        <v>41.4217286920628</v>
      </c>
      <c r="E2999" s="1" t="n">
        <v>39.665337540197</v>
      </c>
      <c r="F2999" s="1" t="n">
        <f aca="false">SUM(E2999-D2999)</f>
        <v>-1.75639115186582</v>
      </c>
      <c r="G2999" s="2" t="n">
        <f aca="false">SUM(E2999-D2999)/D2999</f>
        <v>-0.0424026521182439</v>
      </c>
    </row>
    <row r="3000" customFormat="false" ht="12.75" hidden="false" customHeight="false" outlineLevel="0" collapsed="false">
      <c r="A3000" s="7" t="s">
        <v>3351</v>
      </c>
      <c r="B3000" s="7" t="s">
        <v>3350</v>
      </c>
      <c r="C3000" s="7" t="n">
        <v>14</v>
      </c>
      <c r="D3000" s="1" t="n">
        <v>40.1409643828199</v>
      </c>
      <c r="E3000" s="1" t="n">
        <v>38.8672320758723</v>
      </c>
      <c r="F3000" s="1" t="n">
        <f aca="false">SUM(E3000-D3000)</f>
        <v>-1.27373230694763</v>
      </c>
      <c r="G3000" s="2" t="n">
        <f aca="false">SUM(E3000-D3000)/D3000</f>
        <v>-0.0317314824526931</v>
      </c>
    </row>
    <row r="3001" customFormat="false" ht="12.75" hidden="false" customHeight="false" outlineLevel="0" collapsed="false">
      <c r="A3001" s="7" t="s">
        <v>3352</v>
      </c>
      <c r="B3001" s="7" t="s">
        <v>3350</v>
      </c>
      <c r="C3001" s="7" t="n">
        <v>14</v>
      </c>
      <c r="D3001" s="1" t="n">
        <v>33.3619122292642</v>
      </c>
      <c r="E3001" s="1" t="n">
        <v>32.0355375910418</v>
      </c>
      <c r="F3001" s="1" t="n">
        <f aca="false">SUM(E3001-D3001)</f>
        <v>-1.32637463822238</v>
      </c>
      <c r="G3001" s="2" t="n">
        <f aca="false">SUM(E3001-D3001)/D3001</f>
        <v>-0.0397571526808024</v>
      </c>
    </row>
    <row r="3002" customFormat="false" ht="12.75" hidden="false" customHeight="false" outlineLevel="0" collapsed="false">
      <c r="A3002" s="7" t="s">
        <v>3353</v>
      </c>
      <c r="B3002" s="7" t="s">
        <v>3350</v>
      </c>
      <c r="C3002" s="7" t="n">
        <v>14</v>
      </c>
      <c r="D3002" s="1" t="n">
        <v>30.895809126164</v>
      </c>
      <c r="E3002" s="1" t="n">
        <v>31.2385542891278</v>
      </c>
      <c r="F3002" s="1" t="n">
        <f aca="false">SUM(E3002-D3002)</f>
        <v>0.342745162963773</v>
      </c>
      <c r="G3002" s="2" t="n">
        <f aca="false">SUM(E3002-D3002)/D3002</f>
        <v>0.0110935810602714</v>
      </c>
    </row>
    <row r="3003" customFormat="false" ht="12.75" hidden="false" customHeight="false" outlineLevel="0" collapsed="false">
      <c r="A3003" s="7" t="s">
        <v>3354</v>
      </c>
      <c r="B3003" s="7" t="s">
        <v>3350</v>
      </c>
      <c r="C3003" s="7" t="n">
        <v>14</v>
      </c>
      <c r="D3003" s="1" t="n">
        <v>39.2537969618058</v>
      </c>
      <c r="E3003" s="1" t="n">
        <v>38.2659390479323</v>
      </c>
      <c r="F3003" s="1" t="n">
        <f aca="false">SUM(E3003-D3003)</f>
        <v>-0.987857913873491</v>
      </c>
      <c r="G3003" s="2" t="n">
        <f aca="false">SUM(E3003-D3003)/D3003</f>
        <v>-0.0251659199958334</v>
      </c>
    </row>
    <row r="3004" customFormat="false" ht="12.75" hidden="false" customHeight="false" outlineLevel="0" collapsed="false">
      <c r="A3004" s="7" t="s">
        <v>3355</v>
      </c>
      <c r="B3004" s="7" t="s">
        <v>3350</v>
      </c>
      <c r="C3004" s="7" t="n">
        <v>14</v>
      </c>
      <c r="D3004" s="1" t="n">
        <v>36.5689986553442</v>
      </c>
      <c r="E3004" s="1" t="n">
        <v>36.7673118199262</v>
      </c>
      <c r="F3004" s="1" t="n">
        <f aca="false">SUM(E3004-D3004)</f>
        <v>0.198313164581982</v>
      </c>
      <c r="G3004" s="2" t="n">
        <f aca="false">SUM(E3004-D3004)/D3004</f>
        <v>0.00542298591358889</v>
      </c>
    </row>
    <row r="3005" customFormat="false" ht="12.75" hidden="false" customHeight="false" outlineLevel="0" collapsed="false">
      <c r="A3005" s="7" t="s">
        <v>3356</v>
      </c>
      <c r="B3005" s="7" t="s">
        <v>3350</v>
      </c>
      <c r="C3005" s="7" t="n">
        <v>14</v>
      </c>
      <c r="D3005" s="1" t="n">
        <v>40.2939979399199</v>
      </c>
      <c r="E3005" s="1" t="n">
        <v>38.7584504291632</v>
      </c>
      <c r="F3005" s="1" t="n">
        <f aca="false">SUM(E3005-D3005)</f>
        <v>-1.53554751075673</v>
      </c>
      <c r="G3005" s="2" t="n">
        <f aca="false">SUM(E3005-D3005)/D3005</f>
        <v>-0.0381085915834487</v>
      </c>
    </row>
    <row r="3006" customFormat="false" ht="12.75" hidden="false" customHeight="false" outlineLevel="0" collapsed="false">
      <c r="A3006" s="7" t="s">
        <v>3357</v>
      </c>
      <c r="B3006" s="7" t="s">
        <v>3350</v>
      </c>
      <c r="C3006" s="7" t="n">
        <v>14</v>
      </c>
      <c r="D3006" s="1" t="n">
        <v>49.9274709975309</v>
      </c>
      <c r="E3006" s="1" t="n">
        <v>49.2244618387001</v>
      </c>
      <c r="F3006" s="1" t="n">
        <f aca="false">SUM(E3006-D3006)</f>
        <v>-0.703009158830838</v>
      </c>
      <c r="G3006" s="2" t="n">
        <f aca="false">SUM(E3006-D3006)/D3006</f>
        <v>-0.0140806082259925</v>
      </c>
    </row>
    <row r="3007" customFormat="false" ht="12.75" hidden="false" customHeight="false" outlineLevel="0" collapsed="false">
      <c r="A3007" s="7" t="s">
        <v>3358</v>
      </c>
      <c r="B3007" s="7" t="s">
        <v>3350</v>
      </c>
      <c r="C3007" s="7" t="n">
        <v>14</v>
      </c>
      <c r="D3007" s="1" t="n">
        <v>38.0641510374153</v>
      </c>
      <c r="E3007" s="1" t="n">
        <v>37.1666802244668</v>
      </c>
      <c r="F3007" s="1" t="n">
        <f aca="false">SUM(E3007-D3007)</f>
        <v>-0.89747081294847</v>
      </c>
      <c r="G3007" s="2" t="n">
        <f aca="false">SUM(E3007-D3007)/D3007</f>
        <v>-0.0235778491963816</v>
      </c>
    </row>
    <row r="3008" customFormat="false" ht="12.75" hidden="false" customHeight="false" outlineLevel="0" collapsed="false">
      <c r="A3008" s="7" t="s">
        <v>3359</v>
      </c>
      <c r="B3008" s="7" t="s">
        <v>3350</v>
      </c>
      <c r="C3008" s="7" t="n">
        <v>14</v>
      </c>
      <c r="D3008" s="1" t="n">
        <v>41.5184632635075</v>
      </c>
      <c r="E3008" s="1" t="n">
        <v>39.8160561668041</v>
      </c>
      <c r="F3008" s="1" t="n">
        <f aca="false">SUM(E3008-D3008)</f>
        <v>-1.70240709670341</v>
      </c>
      <c r="G3008" s="2" t="n">
        <f aca="false">SUM(E3008-D3008)/D3008</f>
        <v>-0.0410036153288876</v>
      </c>
    </row>
    <row r="3009" customFormat="false" ht="12.75" hidden="false" customHeight="false" outlineLevel="0" collapsed="false">
      <c r="A3009" s="7" t="s">
        <v>3360</v>
      </c>
      <c r="B3009" s="7" t="s">
        <v>3350</v>
      </c>
      <c r="C3009" s="7" t="n">
        <v>14</v>
      </c>
      <c r="D3009" s="1" t="n">
        <v>36.4991324650065</v>
      </c>
      <c r="E3009" s="1" t="n">
        <v>34.9930711053215</v>
      </c>
      <c r="F3009" s="1" t="n">
        <f aca="false">SUM(E3009-D3009)</f>
        <v>-1.50606135968498</v>
      </c>
      <c r="G3009" s="2" t="n">
        <f aca="false">SUM(E3009-D3009)/D3009</f>
        <v>-0.0412629358007047</v>
      </c>
    </row>
    <row r="3010" customFormat="false" ht="12.75" hidden="false" customHeight="false" outlineLevel="0" collapsed="false">
      <c r="A3010" s="7" t="s">
        <v>3361</v>
      </c>
      <c r="B3010" s="7" t="s">
        <v>3350</v>
      </c>
      <c r="C3010" s="7" t="n">
        <v>14</v>
      </c>
      <c r="D3010" s="1" t="n">
        <v>39.4413022793534</v>
      </c>
      <c r="E3010" s="1" t="n">
        <v>38.4970943264739</v>
      </c>
      <c r="F3010" s="1" t="n">
        <f aca="false">SUM(E3010-D3010)</f>
        <v>-0.944207952879516</v>
      </c>
      <c r="G3010" s="2" t="n">
        <f aca="false">SUM(E3010-D3010)/D3010</f>
        <v>-0.0239395734499818</v>
      </c>
    </row>
    <row r="3011" customFormat="false" ht="12.75" hidden="false" customHeight="false" outlineLevel="0" collapsed="false">
      <c r="A3011" s="7" t="s">
        <v>3362</v>
      </c>
      <c r="B3011" s="7" t="s">
        <v>3350</v>
      </c>
      <c r="C3011" s="7" t="n">
        <v>14</v>
      </c>
      <c r="D3011" s="1" t="n">
        <v>34.1557945218348</v>
      </c>
      <c r="E3011" s="1" t="n">
        <v>32.783507063305</v>
      </c>
      <c r="F3011" s="1" t="n">
        <f aca="false">SUM(E3011-D3011)</f>
        <v>-1.37228745852982</v>
      </c>
      <c r="G3011" s="2" t="n">
        <f aca="false">SUM(E3011-D3011)/D3011</f>
        <v>-0.04017729576317</v>
      </c>
    </row>
    <row r="3012" customFormat="false" ht="12.75" hidden="false" customHeight="false" outlineLevel="0" collapsed="false">
      <c r="A3012" s="7" t="s">
        <v>3363</v>
      </c>
      <c r="B3012" s="7" t="s">
        <v>3350</v>
      </c>
      <c r="C3012" s="7" t="n">
        <v>14</v>
      </c>
      <c r="D3012" s="1" t="n">
        <v>48.9124166468921</v>
      </c>
      <c r="E3012" s="1" t="n">
        <v>48.0893630816771</v>
      </c>
      <c r="F3012" s="1" t="n">
        <f aca="false">SUM(E3012-D3012)</f>
        <v>-0.823053565214948</v>
      </c>
      <c r="G3012" s="2" t="n">
        <f aca="false">SUM(E3012-D3012)/D3012</f>
        <v>-0.0168270885316652</v>
      </c>
    </row>
    <row r="3013" customFormat="false" ht="12.75" hidden="false" customHeight="false" outlineLevel="0" collapsed="false">
      <c r="A3013" s="7" t="s">
        <v>3364</v>
      </c>
      <c r="B3013" s="7" t="s">
        <v>3365</v>
      </c>
      <c r="C3013" s="7" t="n">
        <v>3</v>
      </c>
      <c r="D3013" s="1" t="n">
        <v>25.2417515766552</v>
      </c>
      <c r="E3013" s="1" t="n">
        <v>25.6777838406078</v>
      </c>
      <c r="F3013" s="1" t="n">
        <f aca="false">SUM(E3013-D3013)</f>
        <v>0.436032263952612</v>
      </c>
      <c r="G3013" s="2" t="n">
        <f aca="false">SUM(E3013-D3013)/D3013</f>
        <v>0.0172742474954026</v>
      </c>
    </row>
    <row r="3014" customFormat="false" ht="12.75" hidden="false" customHeight="false" outlineLevel="0" collapsed="false">
      <c r="A3014" s="7" t="s">
        <v>3366</v>
      </c>
      <c r="B3014" s="7" t="s">
        <v>3365</v>
      </c>
      <c r="C3014" s="7" t="n">
        <v>3</v>
      </c>
      <c r="D3014" s="1" t="n">
        <v>27.9838395363323</v>
      </c>
      <c r="E3014" s="1" t="n">
        <v>29.8537717127513</v>
      </c>
      <c r="F3014" s="1" t="n">
        <f aca="false">SUM(E3014-D3014)</f>
        <v>1.86993217641903</v>
      </c>
      <c r="G3014" s="2" t="n">
        <f aca="false">SUM(E3014-D3014)/D3014</f>
        <v>0.0668218588800598</v>
      </c>
    </row>
    <row r="3015" customFormat="false" ht="12.75" hidden="false" customHeight="false" outlineLevel="0" collapsed="false">
      <c r="A3015" s="7" t="s">
        <v>3367</v>
      </c>
      <c r="B3015" s="7" t="s">
        <v>3365</v>
      </c>
      <c r="C3015" s="7" t="n">
        <v>3</v>
      </c>
      <c r="D3015" s="1" t="n">
        <v>23.7691311954694</v>
      </c>
      <c r="E3015" s="1" t="n">
        <v>23.8104676415682</v>
      </c>
      <c r="F3015" s="1" t="n">
        <f aca="false">SUM(E3015-D3015)</f>
        <v>0.0413364460988461</v>
      </c>
      <c r="G3015" s="2" t="n">
        <f aca="false">SUM(E3015-D3015)/D3015</f>
        <v>0.00173908106943031</v>
      </c>
    </row>
    <row r="3016" customFormat="false" ht="12.75" hidden="false" customHeight="false" outlineLevel="0" collapsed="false">
      <c r="A3016" s="7" t="s">
        <v>3368</v>
      </c>
      <c r="B3016" s="7" t="s">
        <v>3369</v>
      </c>
      <c r="C3016" s="7" t="n">
        <v>1</v>
      </c>
      <c r="D3016" s="1" t="n">
        <v>30.7267221146603</v>
      </c>
      <c r="E3016" s="1" t="n">
        <v>32.7028320112188</v>
      </c>
      <c r="F3016" s="1" t="n">
        <f aca="false">SUM(E3016-D3016)</f>
        <v>1.97610989655852</v>
      </c>
      <c r="G3016" s="2" t="n">
        <f aca="false">SUM(E3016-D3016)/D3016</f>
        <v>0.064312421259399</v>
      </c>
    </row>
    <row r="3017" customFormat="false" ht="12.75" hidden="false" customHeight="false" outlineLevel="0" collapsed="false">
      <c r="A3017" s="7" t="s">
        <v>3370</v>
      </c>
      <c r="B3017" s="7" t="s">
        <v>3371</v>
      </c>
      <c r="C3017" s="7" t="n">
        <v>1</v>
      </c>
      <c r="D3017" s="1" t="n">
        <v>27.4730091261003</v>
      </c>
      <c r="E3017" s="1" t="n">
        <v>28.0290675925227</v>
      </c>
      <c r="F3017" s="1" t="n">
        <f aca="false">SUM(E3017-D3017)</f>
        <v>0.556058466422318</v>
      </c>
      <c r="G3017" s="2" t="n">
        <f aca="false">SUM(E3017-D3017)/D3017</f>
        <v>0.020240173323207</v>
      </c>
    </row>
    <row r="3018" customFormat="false" ht="12.75" hidden="false" customHeight="false" outlineLevel="0" collapsed="false">
      <c r="A3018" s="7" t="s">
        <v>3372</v>
      </c>
      <c r="B3018" s="7" t="s">
        <v>3373</v>
      </c>
      <c r="C3018" s="7" t="n">
        <v>1</v>
      </c>
      <c r="D3018" s="1" t="n">
        <v>30.002284963911</v>
      </c>
      <c r="E3018" s="1" t="n">
        <v>30.3440158047782</v>
      </c>
      <c r="F3018" s="1" t="n">
        <f aca="false">SUM(E3018-D3018)</f>
        <v>0.341730840867129</v>
      </c>
      <c r="G3018" s="2" t="n">
        <f aca="false">SUM(E3018-D3018)/D3018</f>
        <v>0.0113901604920488</v>
      </c>
    </row>
    <row r="3019" customFormat="false" ht="12.75" hidden="false" customHeight="false" outlineLevel="0" collapsed="false">
      <c r="A3019" s="7" t="s">
        <v>3374</v>
      </c>
      <c r="B3019" s="7" t="s">
        <v>3375</v>
      </c>
      <c r="C3019" s="7" t="n">
        <v>33</v>
      </c>
      <c r="D3019" s="1" t="n">
        <v>27.0582143862337</v>
      </c>
      <c r="E3019" s="1" t="n">
        <v>27.0165495408353</v>
      </c>
      <c r="F3019" s="1" t="n">
        <f aca="false">SUM(E3019-D3019)</f>
        <v>-0.0416648453983548</v>
      </c>
      <c r="G3019" s="2" t="n">
        <f aca="false">SUM(E3019-D3019)/D3019</f>
        <v>-0.00153982242891654</v>
      </c>
    </row>
    <row r="3020" customFormat="false" ht="12.75" hidden="false" customHeight="false" outlineLevel="0" collapsed="false">
      <c r="A3020" s="7" t="s">
        <v>3376</v>
      </c>
      <c r="B3020" s="7" t="s">
        <v>3375</v>
      </c>
      <c r="C3020" s="7" t="n">
        <v>33</v>
      </c>
      <c r="D3020" s="1" t="n">
        <v>25.9178429804248</v>
      </c>
      <c r="E3020" s="1" t="n">
        <v>25.9616909908968</v>
      </c>
      <c r="F3020" s="1" t="n">
        <f aca="false">SUM(E3020-D3020)</f>
        <v>0.0438480104720327</v>
      </c>
      <c r="G3020" s="2" t="n">
        <f aca="false">SUM(E3020-D3020)/D3020</f>
        <v>0.00169180786013521</v>
      </c>
    </row>
    <row r="3021" customFormat="false" ht="12.75" hidden="false" customHeight="false" outlineLevel="0" collapsed="false">
      <c r="A3021" s="7" t="s">
        <v>3377</v>
      </c>
      <c r="B3021" s="7" t="s">
        <v>3375</v>
      </c>
      <c r="C3021" s="7" t="n">
        <v>33</v>
      </c>
      <c r="D3021" s="1" t="n">
        <v>22.8055870121059</v>
      </c>
      <c r="E3021" s="1" t="n">
        <v>22.6743236649547</v>
      </c>
      <c r="F3021" s="1" t="n">
        <f aca="false">SUM(E3021-D3021)</f>
        <v>-0.131263347151226</v>
      </c>
      <c r="G3021" s="2" t="n">
        <f aca="false">SUM(E3021-D3021)/D3021</f>
        <v>-0.00575575393352282</v>
      </c>
    </row>
    <row r="3022" customFormat="false" ht="12.75" hidden="false" customHeight="false" outlineLevel="0" collapsed="false">
      <c r="A3022" s="7" t="s">
        <v>3378</v>
      </c>
      <c r="B3022" s="7" t="s">
        <v>3375</v>
      </c>
      <c r="C3022" s="7" t="n">
        <v>33</v>
      </c>
      <c r="D3022" s="1" t="n">
        <v>21.6992756684901</v>
      </c>
      <c r="E3022" s="1" t="n">
        <v>22.152400528809</v>
      </c>
      <c r="F3022" s="1" t="n">
        <f aca="false">SUM(E3022-D3022)</f>
        <v>0.453124860318908</v>
      </c>
      <c r="G3022" s="2" t="n">
        <f aca="false">SUM(E3022-D3022)/D3022</f>
        <v>0.0208820269967305</v>
      </c>
    </row>
    <row r="3023" customFormat="false" ht="12.75" hidden="false" customHeight="false" outlineLevel="0" collapsed="false">
      <c r="A3023" s="7" t="s">
        <v>3379</v>
      </c>
      <c r="B3023" s="7" t="s">
        <v>3375</v>
      </c>
      <c r="C3023" s="7" t="n">
        <v>33</v>
      </c>
      <c r="D3023" s="1" t="n">
        <v>20.5481620930225</v>
      </c>
      <c r="E3023" s="1" t="n">
        <v>20.3998957146127</v>
      </c>
      <c r="F3023" s="1" t="n">
        <f aca="false">SUM(E3023-D3023)</f>
        <v>-0.148266378409822</v>
      </c>
      <c r="G3023" s="2" t="n">
        <f aca="false">SUM(E3023-D3023)/D3023</f>
        <v>-0.00721555425437142</v>
      </c>
    </row>
    <row r="3024" customFormat="false" ht="12.75" hidden="false" customHeight="false" outlineLevel="0" collapsed="false">
      <c r="A3024" s="7" t="s">
        <v>3380</v>
      </c>
      <c r="B3024" s="7" t="s">
        <v>3375</v>
      </c>
      <c r="C3024" s="7" t="n">
        <v>33</v>
      </c>
      <c r="D3024" s="1" t="n">
        <v>22.310756164413</v>
      </c>
      <c r="E3024" s="1" t="n">
        <v>22.7571379604472</v>
      </c>
      <c r="F3024" s="1" t="n">
        <f aca="false">SUM(E3024-D3024)</f>
        <v>0.446381796034235</v>
      </c>
      <c r="G3024" s="2" t="n">
        <f aca="false">SUM(E3024-D3024)/D3024</f>
        <v>0.020007470510849</v>
      </c>
    </row>
    <row r="3025" customFormat="false" ht="12.75" hidden="false" customHeight="false" outlineLevel="0" collapsed="false">
      <c r="A3025" s="7" t="s">
        <v>3381</v>
      </c>
      <c r="B3025" s="7" t="s">
        <v>3375</v>
      </c>
      <c r="C3025" s="7" t="n">
        <v>33</v>
      </c>
      <c r="D3025" s="1" t="n">
        <v>23.426041362335</v>
      </c>
      <c r="E3025" s="1" t="n">
        <v>23.4173148042387</v>
      </c>
      <c r="F3025" s="1" t="n">
        <f aca="false">SUM(E3025-D3025)</f>
        <v>-0.00872655809633471</v>
      </c>
      <c r="G3025" s="2" t="n">
        <f aca="false">SUM(E3025-D3025)/D3025</f>
        <v>-0.000372515268856542</v>
      </c>
    </row>
    <row r="3026" customFormat="false" ht="12.75" hidden="false" customHeight="false" outlineLevel="0" collapsed="false">
      <c r="A3026" s="7" t="s">
        <v>3382</v>
      </c>
      <c r="B3026" s="7" t="s">
        <v>3375</v>
      </c>
      <c r="C3026" s="7" t="n">
        <v>33</v>
      </c>
      <c r="D3026" s="1" t="n">
        <v>25.4725103414458</v>
      </c>
      <c r="E3026" s="1" t="n">
        <v>26.0874532642082</v>
      </c>
      <c r="F3026" s="1" t="n">
        <f aca="false">SUM(E3026-D3026)</f>
        <v>0.614942922762392</v>
      </c>
      <c r="G3026" s="2" t="n">
        <f aca="false">SUM(E3026-D3026)/D3026</f>
        <v>0.0241414338249116</v>
      </c>
    </row>
    <row r="3027" customFormat="false" ht="12.75" hidden="false" customHeight="false" outlineLevel="0" collapsed="false">
      <c r="A3027" s="7" t="s">
        <v>3383</v>
      </c>
      <c r="B3027" s="7" t="s">
        <v>3375</v>
      </c>
      <c r="C3027" s="7" t="n">
        <v>33</v>
      </c>
      <c r="D3027" s="1" t="n">
        <v>24.9175466803163</v>
      </c>
      <c r="E3027" s="1" t="n">
        <v>25.2423255331068</v>
      </c>
      <c r="F3027" s="1" t="n">
        <f aca="false">SUM(E3027-D3027)</f>
        <v>0.32477885279048</v>
      </c>
      <c r="G3027" s="2" t="n">
        <f aca="false">SUM(E3027-D3027)/D3027</f>
        <v>0.0130341424441693</v>
      </c>
    </row>
    <row r="3028" customFormat="false" ht="12.75" hidden="false" customHeight="false" outlineLevel="0" collapsed="false">
      <c r="A3028" s="7" t="s">
        <v>3384</v>
      </c>
      <c r="B3028" s="7" t="s">
        <v>3375</v>
      </c>
      <c r="C3028" s="7" t="n">
        <v>33</v>
      </c>
      <c r="D3028" s="1" t="n">
        <v>25.0777140098862</v>
      </c>
      <c r="E3028" s="1" t="n">
        <v>24.8331981835002</v>
      </c>
      <c r="F3028" s="1" t="n">
        <f aca="false">SUM(E3028-D3028)</f>
        <v>-0.244515826386049</v>
      </c>
      <c r="G3028" s="2" t="n">
        <f aca="false">SUM(E3028-D3028)/D3028</f>
        <v>-0.00975032358570065</v>
      </c>
    </row>
    <row r="3029" customFormat="false" ht="12.75" hidden="false" customHeight="false" outlineLevel="0" collapsed="false">
      <c r="A3029" s="7" t="s">
        <v>3385</v>
      </c>
      <c r="B3029" s="7" t="s">
        <v>3375</v>
      </c>
      <c r="C3029" s="7" t="n">
        <v>33</v>
      </c>
      <c r="D3029" s="1" t="n">
        <v>24.3755402501384</v>
      </c>
      <c r="E3029" s="1" t="n">
        <v>23.8451976907889</v>
      </c>
      <c r="F3029" s="1" t="n">
        <f aca="false">SUM(E3029-D3029)</f>
        <v>-0.530342559349503</v>
      </c>
      <c r="G3029" s="2" t="n">
        <f aca="false">SUM(E3029-D3029)/D3029</f>
        <v>-0.0217571612324158</v>
      </c>
    </row>
    <row r="3030" customFormat="false" ht="12.75" hidden="false" customHeight="false" outlineLevel="0" collapsed="false">
      <c r="A3030" s="7" t="s">
        <v>3386</v>
      </c>
      <c r="B3030" s="7" t="s">
        <v>3375</v>
      </c>
      <c r="C3030" s="7" t="n">
        <v>33</v>
      </c>
      <c r="D3030" s="1" t="n">
        <v>28.2419330541096</v>
      </c>
      <c r="E3030" s="1" t="n">
        <v>27.7855336292735</v>
      </c>
      <c r="F3030" s="1" t="n">
        <f aca="false">SUM(E3030-D3030)</f>
        <v>-0.456399424836146</v>
      </c>
      <c r="G3030" s="2" t="n">
        <f aca="false">SUM(E3030-D3030)/D3030</f>
        <v>-0.0161603465301655</v>
      </c>
    </row>
    <row r="3031" customFormat="false" ht="12.75" hidden="false" customHeight="false" outlineLevel="0" collapsed="false">
      <c r="A3031" s="7" t="s">
        <v>3387</v>
      </c>
      <c r="B3031" s="7" t="s">
        <v>3375</v>
      </c>
      <c r="C3031" s="7" t="n">
        <v>33</v>
      </c>
      <c r="D3031" s="1" t="n">
        <v>27.615965573805</v>
      </c>
      <c r="E3031" s="1" t="n">
        <v>27.4730386156172</v>
      </c>
      <c r="F3031" s="1" t="n">
        <f aca="false">SUM(E3031-D3031)</f>
        <v>-0.142926958187726</v>
      </c>
      <c r="G3031" s="2" t="n">
        <f aca="false">SUM(E3031-D3031)/D3031</f>
        <v>-0.00517551913242891</v>
      </c>
    </row>
    <row r="3032" customFormat="false" ht="12.75" hidden="false" customHeight="false" outlineLevel="0" collapsed="false">
      <c r="A3032" s="7" t="s">
        <v>3388</v>
      </c>
      <c r="B3032" s="7" t="s">
        <v>3375</v>
      </c>
      <c r="C3032" s="7" t="n">
        <v>33</v>
      </c>
      <c r="D3032" s="1" t="n">
        <v>29.3160681812564</v>
      </c>
      <c r="E3032" s="1" t="n">
        <v>29.3645737891251</v>
      </c>
      <c r="F3032" s="1" t="n">
        <f aca="false">SUM(E3032-D3032)</f>
        <v>0.0485056078687052</v>
      </c>
      <c r="G3032" s="2" t="n">
        <f aca="false">SUM(E3032-D3032)/D3032</f>
        <v>0.00165457412531595</v>
      </c>
    </row>
    <row r="3033" customFormat="false" ht="12.75" hidden="false" customHeight="false" outlineLevel="0" collapsed="false">
      <c r="A3033" s="7" t="s">
        <v>3389</v>
      </c>
      <c r="B3033" s="7" t="s">
        <v>3375</v>
      </c>
      <c r="C3033" s="7" t="n">
        <v>33</v>
      </c>
      <c r="D3033" s="1" t="n">
        <v>23.233739724436</v>
      </c>
      <c r="E3033" s="1" t="n">
        <v>24.3192354276162</v>
      </c>
      <c r="F3033" s="1" t="n">
        <f aca="false">SUM(E3033-D3033)</f>
        <v>1.08549570318022</v>
      </c>
      <c r="G3033" s="2" t="n">
        <f aca="false">SUM(E3033-D3033)/D3033</f>
        <v>0.0467206621084145</v>
      </c>
    </row>
    <row r="3034" customFormat="false" ht="12.75" hidden="false" customHeight="false" outlineLevel="0" collapsed="false">
      <c r="A3034" s="7" t="s">
        <v>3390</v>
      </c>
      <c r="B3034" s="7" t="s">
        <v>3375</v>
      </c>
      <c r="C3034" s="7" t="n">
        <v>33</v>
      </c>
      <c r="D3034" s="1" t="n">
        <v>25.5267528134945</v>
      </c>
      <c r="E3034" s="1" t="n">
        <v>25.6762875593615</v>
      </c>
      <c r="F3034" s="1" t="n">
        <f aca="false">SUM(E3034-D3034)</f>
        <v>0.149534745866944</v>
      </c>
      <c r="G3034" s="2" t="n">
        <f aca="false">SUM(E3034-D3034)/D3034</f>
        <v>0.00585796191781564</v>
      </c>
    </row>
    <row r="3035" customFormat="false" ht="12.75" hidden="false" customHeight="false" outlineLevel="0" collapsed="false">
      <c r="A3035" s="7" t="s">
        <v>3391</v>
      </c>
      <c r="B3035" s="7" t="s">
        <v>3375</v>
      </c>
      <c r="C3035" s="7" t="n">
        <v>33</v>
      </c>
      <c r="D3035" s="1" t="n">
        <v>26.1101022930061</v>
      </c>
      <c r="E3035" s="1" t="n">
        <v>26.0052325098752</v>
      </c>
      <c r="F3035" s="1" t="n">
        <f aca="false">SUM(E3035-D3035)</f>
        <v>-0.104869783130969</v>
      </c>
      <c r="G3035" s="2" t="n">
        <f aca="false">SUM(E3035-D3035)/D3035</f>
        <v>-0.00401644474441831</v>
      </c>
    </row>
    <row r="3036" customFormat="false" ht="12.75" hidden="false" customHeight="false" outlineLevel="0" collapsed="false">
      <c r="A3036" s="7" t="s">
        <v>3392</v>
      </c>
      <c r="B3036" s="7" t="s">
        <v>3375</v>
      </c>
      <c r="C3036" s="7" t="n">
        <v>33</v>
      </c>
      <c r="D3036" s="1" t="n">
        <v>26.2827804873128</v>
      </c>
      <c r="E3036" s="1" t="n">
        <v>26.7466306642841</v>
      </c>
      <c r="F3036" s="1" t="n">
        <f aca="false">SUM(E3036-D3036)</f>
        <v>0.463850176971334</v>
      </c>
      <c r="G3036" s="2" t="n">
        <f aca="false">SUM(E3036-D3036)/D3036</f>
        <v>0.0176484439001895</v>
      </c>
    </row>
    <row r="3037" customFormat="false" ht="12.75" hidden="false" customHeight="false" outlineLevel="0" collapsed="false">
      <c r="A3037" s="7" t="s">
        <v>3393</v>
      </c>
      <c r="B3037" s="7" t="s">
        <v>3375</v>
      </c>
      <c r="C3037" s="7" t="n">
        <v>33</v>
      </c>
      <c r="D3037" s="1" t="n">
        <v>28.7311570798931</v>
      </c>
      <c r="E3037" s="1" t="n">
        <v>28.1182321179348</v>
      </c>
      <c r="F3037" s="1" t="n">
        <f aca="false">SUM(E3037-D3037)</f>
        <v>-0.612924961958306</v>
      </c>
      <c r="G3037" s="2" t="n">
        <f aca="false">SUM(E3037-D3037)/D3037</f>
        <v>-0.0213331109587386</v>
      </c>
    </row>
    <row r="3038" customFormat="false" ht="12.75" hidden="false" customHeight="false" outlineLevel="0" collapsed="false">
      <c r="A3038" s="7" t="s">
        <v>3394</v>
      </c>
      <c r="B3038" s="7" t="s">
        <v>3375</v>
      </c>
      <c r="C3038" s="7" t="n">
        <v>33</v>
      </c>
      <c r="D3038" s="1" t="n">
        <v>29.0524812624493</v>
      </c>
      <c r="E3038" s="1" t="n">
        <v>28.053686205515</v>
      </c>
      <c r="F3038" s="1" t="n">
        <f aca="false">SUM(E3038-D3038)</f>
        <v>-0.998795056934274</v>
      </c>
      <c r="G3038" s="2" t="n">
        <f aca="false">SUM(E3038-D3038)/D3038</f>
        <v>-0.0343789932402513</v>
      </c>
    </row>
    <row r="3039" customFormat="false" ht="12.75" hidden="false" customHeight="false" outlineLevel="0" collapsed="false">
      <c r="A3039" s="7" t="s">
        <v>3395</v>
      </c>
      <c r="B3039" s="7" t="s">
        <v>3375</v>
      </c>
      <c r="C3039" s="7" t="n">
        <v>33</v>
      </c>
      <c r="D3039" s="1" t="n">
        <v>28.6335959334368</v>
      </c>
      <c r="E3039" s="1" t="n">
        <v>28.6247009560847</v>
      </c>
      <c r="F3039" s="1" t="n">
        <f aca="false">SUM(E3039-D3039)</f>
        <v>-0.00889497735206035</v>
      </c>
      <c r="G3039" s="2" t="n">
        <f aca="false">SUM(E3039-D3039)/D3039</f>
        <v>-0.000310648280877404</v>
      </c>
    </row>
    <row r="3040" customFormat="false" ht="12.75" hidden="false" customHeight="false" outlineLevel="0" collapsed="false">
      <c r="A3040" s="7" t="s">
        <v>3396</v>
      </c>
      <c r="B3040" s="7" t="s">
        <v>3375</v>
      </c>
      <c r="C3040" s="7" t="n">
        <v>33</v>
      </c>
      <c r="D3040" s="1" t="n">
        <v>30.0876225501904</v>
      </c>
      <c r="E3040" s="1" t="n">
        <v>29.8848203941459</v>
      </c>
      <c r="F3040" s="1" t="n">
        <f aca="false">SUM(E3040-D3040)</f>
        <v>-0.202802156044505</v>
      </c>
      <c r="G3040" s="2" t="n">
        <f aca="false">SUM(E3040-D3040)/D3040</f>
        <v>-0.00674038487774176</v>
      </c>
    </row>
    <row r="3041" customFormat="false" ht="12.75" hidden="false" customHeight="false" outlineLevel="0" collapsed="false">
      <c r="A3041" s="7" t="s">
        <v>3397</v>
      </c>
      <c r="B3041" s="7" t="s">
        <v>3375</v>
      </c>
      <c r="C3041" s="7" t="n">
        <v>33</v>
      </c>
      <c r="D3041" s="1" t="n">
        <v>26.7664604921445</v>
      </c>
      <c r="E3041" s="1" t="n">
        <v>26.6374145368106</v>
      </c>
      <c r="F3041" s="1" t="n">
        <f aca="false">SUM(E3041-D3041)</f>
        <v>-0.129045955333943</v>
      </c>
      <c r="G3041" s="2" t="n">
        <f aca="false">SUM(E3041-D3041)/D3041</f>
        <v>-0.00482118117080949</v>
      </c>
    </row>
    <row r="3042" customFormat="false" ht="12.75" hidden="false" customHeight="false" outlineLevel="0" collapsed="false">
      <c r="A3042" s="7" t="s">
        <v>3398</v>
      </c>
      <c r="B3042" s="7" t="s">
        <v>3375</v>
      </c>
      <c r="C3042" s="7" t="n">
        <v>33</v>
      </c>
      <c r="D3042" s="1" t="n">
        <v>23.2079392967372</v>
      </c>
      <c r="E3042" s="1" t="n">
        <v>23.1396115712492</v>
      </c>
      <c r="F3042" s="1" t="n">
        <f aca="false">SUM(E3042-D3042)</f>
        <v>-0.068327725488075</v>
      </c>
      <c r="G3042" s="2" t="n">
        <f aca="false">SUM(E3042-D3042)/D3042</f>
        <v>-0.00294415305962478</v>
      </c>
    </row>
    <row r="3043" customFormat="false" ht="12.75" hidden="false" customHeight="false" outlineLevel="0" collapsed="false">
      <c r="A3043" s="7" t="s">
        <v>3399</v>
      </c>
      <c r="B3043" s="7" t="s">
        <v>3375</v>
      </c>
      <c r="C3043" s="7" t="n">
        <v>33</v>
      </c>
      <c r="D3043" s="1" t="n">
        <v>23.3722757866076</v>
      </c>
      <c r="E3043" s="1" t="n">
        <v>22.6276553124402</v>
      </c>
      <c r="F3043" s="1" t="n">
        <f aca="false">SUM(E3043-D3043)</f>
        <v>-0.744620474167419</v>
      </c>
      <c r="G3043" s="2" t="n">
        <f aca="false">SUM(E3043-D3043)/D3043</f>
        <v>-0.0318591343421546</v>
      </c>
    </row>
    <row r="3044" customFormat="false" ht="12.75" hidden="false" customHeight="false" outlineLevel="0" collapsed="false">
      <c r="A3044" s="7" t="s">
        <v>3400</v>
      </c>
      <c r="B3044" s="7" t="s">
        <v>3375</v>
      </c>
      <c r="C3044" s="7" t="n">
        <v>33</v>
      </c>
      <c r="D3044" s="1" t="n">
        <v>27.0599500654076</v>
      </c>
      <c r="E3044" s="1" t="n">
        <v>27.0236048060126</v>
      </c>
      <c r="F3044" s="1" t="n">
        <f aca="false">SUM(E3044-D3044)</f>
        <v>-0.0363452593950022</v>
      </c>
      <c r="G3044" s="2" t="n">
        <f aca="false">SUM(E3044-D3044)/D3044</f>
        <v>-0.00134313845026139</v>
      </c>
    </row>
    <row r="3045" customFormat="false" ht="12.75" hidden="false" customHeight="false" outlineLevel="0" collapsed="false">
      <c r="A3045" s="7" t="s">
        <v>3401</v>
      </c>
      <c r="B3045" s="7" t="s">
        <v>3375</v>
      </c>
      <c r="C3045" s="7" t="n">
        <v>33</v>
      </c>
      <c r="D3045" s="1" t="n">
        <v>28.6857408526281</v>
      </c>
      <c r="E3045" s="1" t="n">
        <v>29.3034193876026</v>
      </c>
      <c r="F3045" s="1" t="n">
        <f aca="false">SUM(E3045-D3045)</f>
        <v>0.617678534974555</v>
      </c>
      <c r="G3045" s="2" t="n">
        <f aca="false">SUM(E3045-D3045)/D3045</f>
        <v>0.0215325983089597</v>
      </c>
    </row>
    <row r="3046" customFormat="false" ht="12.75" hidden="false" customHeight="false" outlineLevel="0" collapsed="false">
      <c r="A3046" s="7" t="s">
        <v>3402</v>
      </c>
      <c r="B3046" s="7" t="s">
        <v>3375</v>
      </c>
      <c r="C3046" s="7" t="n">
        <v>33</v>
      </c>
      <c r="D3046" s="1" t="n">
        <v>26.8673089437998</v>
      </c>
      <c r="E3046" s="1" t="n">
        <v>26.6069196743976</v>
      </c>
      <c r="F3046" s="1" t="n">
        <f aca="false">SUM(E3046-D3046)</f>
        <v>-0.260389269402136</v>
      </c>
      <c r="G3046" s="2" t="n">
        <f aca="false">SUM(E3046-D3046)/D3046</f>
        <v>-0.00969167660024346</v>
      </c>
    </row>
    <row r="3047" customFormat="false" ht="12.75" hidden="false" customHeight="false" outlineLevel="0" collapsed="false">
      <c r="A3047" s="7" t="s">
        <v>3403</v>
      </c>
      <c r="B3047" s="7" t="s">
        <v>3375</v>
      </c>
      <c r="C3047" s="7" t="n">
        <v>33</v>
      </c>
      <c r="D3047" s="1" t="n">
        <v>27.624688449416</v>
      </c>
      <c r="E3047" s="1" t="n">
        <v>28.293100535345</v>
      </c>
      <c r="F3047" s="1" t="n">
        <f aca="false">SUM(E3047-D3047)</f>
        <v>0.668412085929049</v>
      </c>
      <c r="G3047" s="2" t="n">
        <f aca="false">SUM(E3047-D3047)/D3047</f>
        <v>0.0241961854937474</v>
      </c>
    </row>
    <row r="3048" customFormat="false" ht="12.75" hidden="false" customHeight="false" outlineLevel="0" collapsed="false">
      <c r="A3048" s="7" t="s">
        <v>3404</v>
      </c>
      <c r="B3048" s="7" t="s">
        <v>3375</v>
      </c>
      <c r="C3048" s="7" t="n">
        <v>33</v>
      </c>
      <c r="D3048" s="1" t="n">
        <v>24.350996698282</v>
      </c>
      <c r="E3048" s="1" t="n">
        <v>24.6973320922336</v>
      </c>
      <c r="F3048" s="1" t="n">
        <f aca="false">SUM(E3048-D3048)</f>
        <v>0.346335393951637</v>
      </c>
      <c r="G3048" s="2" t="n">
        <f aca="false">SUM(E3048-D3048)/D3048</f>
        <v>0.0142226373007587</v>
      </c>
    </row>
    <row r="3049" customFormat="false" ht="12.75" hidden="false" customHeight="false" outlineLevel="0" collapsed="false">
      <c r="A3049" s="7" t="s">
        <v>3405</v>
      </c>
      <c r="B3049" s="7" t="s">
        <v>3375</v>
      </c>
      <c r="C3049" s="7" t="n">
        <v>33</v>
      </c>
      <c r="D3049" s="1" t="n">
        <v>28.0125236403827</v>
      </c>
      <c r="E3049" s="1" t="n">
        <v>28.0020885476075</v>
      </c>
      <c r="F3049" s="1" t="n">
        <f aca="false">SUM(E3049-D3049)</f>
        <v>-0.0104350927752463</v>
      </c>
      <c r="G3049" s="2" t="n">
        <f aca="false">SUM(E3049-D3049)/D3049</f>
        <v>-0.000372515268856504</v>
      </c>
    </row>
    <row r="3050" customFormat="false" ht="12.75" hidden="false" customHeight="false" outlineLevel="0" collapsed="false">
      <c r="A3050" s="7" t="s">
        <v>3406</v>
      </c>
      <c r="B3050" s="7" t="s">
        <v>3375</v>
      </c>
      <c r="C3050" s="7" t="n">
        <v>33</v>
      </c>
      <c r="D3050" s="1" t="n">
        <v>28.9301478402177</v>
      </c>
      <c r="E3050" s="1" t="n">
        <v>28.2453190422913</v>
      </c>
      <c r="F3050" s="1" t="n">
        <f aca="false">SUM(E3050-D3050)</f>
        <v>-0.684828797926443</v>
      </c>
      <c r="G3050" s="2" t="n">
        <f aca="false">SUM(E3050-D3050)/D3050</f>
        <v>-0.0236718042959468</v>
      </c>
    </row>
    <row r="3051" customFormat="false" ht="12.75" hidden="false" customHeight="false" outlineLevel="0" collapsed="false">
      <c r="A3051" s="7" t="s">
        <v>3407</v>
      </c>
      <c r="B3051" s="7" t="s">
        <v>3375</v>
      </c>
      <c r="C3051" s="7" t="n">
        <v>33</v>
      </c>
      <c r="D3051" s="1" t="n">
        <v>26.4208911506834</v>
      </c>
      <c r="E3051" s="1" t="n">
        <v>26.8744729962702</v>
      </c>
      <c r="F3051" s="1" t="n">
        <f aca="false">SUM(E3051-D3051)</f>
        <v>0.4535818455868</v>
      </c>
      <c r="G3051" s="2" t="n">
        <f aca="false">SUM(E3051-D3051)/D3051</f>
        <v>0.0171675452958773</v>
      </c>
    </row>
    <row r="3052" customFormat="false" ht="12.75" hidden="false" customHeight="false" outlineLevel="0" collapsed="false">
      <c r="A3052" s="7" t="s">
        <v>3408</v>
      </c>
      <c r="B3052" s="7" t="s">
        <v>3409</v>
      </c>
      <c r="C3052" s="7" t="n">
        <v>3</v>
      </c>
      <c r="D3052" s="1" t="n">
        <v>29.3766145331429</v>
      </c>
      <c r="E3052" s="1" t="n">
        <v>28.799379327444</v>
      </c>
      <c r="F3052" s="1" t="n">
        <f aca="false">SUM(E3052-D3052)</f>
        <v>-0.577235205698905</v>
      </c>
      <c r="G3052" s="2" t="n">
        <f aca="false">SUM(E3052-D3052)/D3052</f>
        <v>-0.0196494802029575</v>
      </c>
    </row>
    <row r="3053" customFormat="false" ht="12.75" hidden="false" customHeight="false" outlineLevel="0" collapsed="false">
      <c r="A3053" s="7" t="s">
        <v>3410</v>
      </c>
      <c r="B3053" s="7" t="s">
        <v>3409</v>
      </c>
      <c r="C3053" s="7" t="n">
        <v>3</v>
      </c>
      <c r="D3053" s="1" t="n">
        <v>31.4300890450014</v>
      </c>
      <c r="E3053" s="1" t="n">
        <v>30.8891430871785</v>
      </c>
      <c r="F3053" s="1" t="n">
        <f aca="false">SUM(E3053-D3053)</f>
        <v>-0.540945957822942</v>
      </c>
      <c r="G3053" s="2" t="n">
        <f aca="false">SUM(E3053-D3053)/D3053</f>
        <v>-0.0172110857544316</v>
      </c>
    </row>
    <row r="3054" customFormat="false" ht="12.75" hidden="false" customHeight="false" outlineLevel="0" collapsed="false">
      <c r="A3054" s="7" t="s">
        <v>3411</v>
      </c>
      <c r="B3054" s="7" t="s">
        <v>3409</v>
      </c>
      <c r="C3054" s="7" t="n">
        <v>3</v>
      </c>
      <c r="D3054" s="1" t="n">
        <v>26.6525507317959</v>
      </c>
      <c r="E3054" s="1" t="n">
        <v>27.725319145485</v>
      </c>
      <c r="F3054" s="1" t="n">
        <f aca="false">SUM(E3054-D3054)</f>
        <v>1.07276841368915</v>
      </c>
      <c r="G3054" s="2" t="n">
        <f aca="false">SUM(E3054-D3054)/D3054</f>
        <v>0.0402501218170223</v>
      </c>
    </row>
    <row r="3055" customFormat="false" ht="12.75" hidden="false" customHeight="false" outlineLevel="0" collapsed="false">
      <c r="A3055" s="7" t="s">
        <v>3412</v>
      </c>
      <c r="B3055" s="7" t="s">
        <v>3413</v>
      </c>
      <c r="C3055" s="7" t="n">
        <v>3</v>
      </c>
      <c r="D3055" s="1" t="n">
        <v>42.2889721267998</v>
      </c>
      <c r="E3055" s="1" t="n">
        <v>42.2921301298013</v>
      </c>
      <c r="F3055" s="1" t="n">
        <f aca="false">SUM(E3055-D3055)</f>
        <v>0.00315800300151636</v>
      </c>
      <c r="G3055" s="2" t="n">
        <f aca="false">SUM(E3055-D3055)/D3055</f>
        <v>7.46767500531195E-005</v>
      </c>
    </row>
    <row r="3056" customFormat="false" ht="12.75" hidden="false" customHeight="false" outlineLevel="0" collapsed="false">
      <c r="A3056" s="7" t="s">
        <v>3414</v>
      </c>
      <c r="B3056" s="7" t="s">
        <v>3413</v>
      </c>
      <c r="C3056" s="7" t="n">
        <v>3</v>
      </c>
      <c r="D3056" s="1" t="n">
        <v>31.6804515536516</v>
      </c>
      <c r="E3056" s="1" t="n">
        <v>30.1155047412932</v>
      </c>
      <c r="F3056" s="1" t="n">
        <f aca="false">SUM(E3056-D3056)</f>
        <v>-1.56494681235841</v>
      </c>
      <c r="G3056" s="2" t="n">
        <f aca="false">SUM(E3056-D3056)/D3056</f>
        <v>-0.0493978695255697</v>
      </c>
    </row>
    <row r="3057" customFormat="false" ht="12.75" hidden="false" customHeight="false" outlineLevel="0" collapsed="false">
      <c r="A3057" s="7" t="s">
        <v>3415</v>
      </c>
      <c r="B3057" s="7" t="s">
        <v>3413</v>
      </c>
      <c r="C3057" s="7" t="n">
        <v>3</v>
      </c>
      <c r="D3057" s="1" t="n">
        <v>44.4247574955545</v>
      </c>
      <c r="E3057" s="1" t="n">
        <v>43.9655861963777</v>
      </c>
      <c r="F3057" s="1" t="n">
        <f aca="false">SUM(E3057-D3057)</f>
        <v>-0.459171299176745</v>
      </c>
      <c r="G3057" s="2" t="n">
        <f aca="false">SUM(E3057-D3057)/D3057</f>
        <v>-0.0103359325984547</v>
      </c>
    </row>
    <row r="3058" customFormat="false" ht="12.75" hidden="false" customHeight="false" outlineLevel="0" collapsed="false">
      <c r="A3058" s="7" t="s">
        <v>3416</v>
      </c>
      <c r="B3058" s="7" t="s">
        <v>3417</v>
      </c>
      <c r="C3058" s="7" t="n">
        <v>2</v>
      </c>
      <c r="D3058" s="1" t="n">
        <v>27.6488647366529</v>
      </c>
      <c r="E3058" s="1" t="n">
        <v>27.3730874251256</v>
      </c>
      <c r="F3058" s="1" t="n">
        <f aca="false">SUM(E3058-D3058)</f>
        <v>-0.275777311527328</v>
      </c>
      <c r="G3058" s="2" t="n">
        <f aca="false">SUM(E3058-D3058)/D3058</f>
        <v>-0.00997427251187431</v>
      </c>
    </row>
    <row r="3059" customFormat="false" ht="12.75" hidden="false" customHeight="false" outlineLevel="0" collapsed="false">
      <c r="A3059" s="7" t="s">
        <v>3418</v>
      </c>
      <c r="B3059" s="7" t="s">
        <v>3417</v>
      </c>
      <c r="C3059" s="7" t="n">
        <v>2</v>
      </c>
      <c r="D3059" s="1" t="n">
        <v>14.3655586551046</v>
      </c>
      <c r="E3059" s="1" t="n">
        <v>14.2222726582932</v>
      </c>
      <c r="F3059" s="1" t="n">
        <f aca="false">SUM(E3059-D3059)</f>
        <v>-0.143285996811331</v>
      </c>
      <c r="G3059" s="2" t="n">
        <f aca="false">SUM(E3059-D3059)/D3059</f>
        <v>-0.00997427251187455</v>
      </c>
    </row>
    <row r="3060" customFormat="false" ht="12.75" hidden="false" customHeight="false" outlineLevel="0" collapsed="false">
      <c r="A3060" s="7" t="s">
        <v>3419</v>
      </c>
      <c r="B3060" s="7" t="s">
        <v>3420</v>
      </c>
      <c r="C3060" s="7" t="n">
        <v>10</v>
      </c>
      <c r="D3060" s="1" t="n">
        <v>31.3209297904628</v>
      </c>
      <c r="E3060" s="1" t="n">
        <v>31.4135377500376</v>
      </c>
      <c r="F3060" s="1" t="n">
        <f aca="false">SUM(E3060-D3060)</f>
        <v>0.092607959574778</v>
      </c>
      <c r="G3060" s="2" t="n">
        <f aca="false">SUM(E3060-D3060)/D3060</f>
        <v>0.00295674362780178</v>
      </c>
    </row>
    <row r="3061" customFormat="false" ht="12.75" hidden="false" customHeight="false" outlineLevel="0" collapsed="false">
      <c r="A3061" s="7" t="s">
        <v>3421</v>
      </c>
      <c r="B3061" s="7" t="s">
        <v>3420</v>
      </c>
      <c r="C3061" s="7" t="n">
        <v>10</v>
      </c>
      <c r="D3061" s="1" t="n">
        <v>26.8233798230806</v>
      </c>
      <c r="E3061" s="1" t="n">
        <v>27.1392421637695</v>
      </c>
      <c r="F3061" s="1" t="n">
        <f aca="false">SUM(E3061-D3061)</f>
        <v>0.315862340688827</v>
      </c>
      <c r="G3061" s="2" t="n">
        <f aca="false">SUM(E3061-D3061)/D3061</f>
        <v>0.0117756353886857</v>
      </c>
    </row>
    <row r="3062" customFormat="false" ht="12.75" hidden="false" customHeight="false" outlineLevel="0" collapsed="false">
      <c r="A3062" s="7" t="s">
        <v>3422</v>
      </c>
      <c r="B3062" s="7" t="s">
        <v>3420</v>
      </c>
      <c r="C3062" s="7" t="n">
        <v>10</v>
      </c>
      <c r="D3062" s="1" t="n">
        <v>29.971210514941</v>
      </c>
      <c r="E3062" s="1" t="n">
        <v>29.5906828455803</v>
      </c>
      <c r="F3062" s="1" t="n">
        <f aca="false">SUM(E3062-D3062)</f>
        <v>-0.380527669360635</v>
      </c>
      <c r="G3062" s="2" t="n">
        <f aca="false">SUM(E3062-D3062)/D3062</f>
        <v>-0.0126964397774637</v>
      </c>
    </row>
    <row r="3063" customFormat="false" ht="12.75" hidden="false" customHeight="false" outlineLevel="0" collapsed="false">
      <c r="A3063" s="7" t="s">
        <v>3423</v>
      </c>
      <c r="B3063" s="7" t="s">
        <v>3420</v>
      </c>
      <c r="C3063" s="7" t="n">
        <v>10</v>
      </c>
      <c r="D3063" s="1" t="n">
        <v>26.7771976697378</v>
      </c>
      <c r="E3063" s="1" t="n">
        <v>27.2885388308538</v>
      </c>
      <c r="F3063" s="1" t="n">
        <f aca="false">SUM(E3063-D3063)</f>
        <v>0.511341161115997</v>
      </c>
      <c r="G3063" s="2" t="n">
        <f aca="false">SUM(E3063-D3063)/D3063</f>
        <v>0.0190961417032032</v>
      </c>
    </row>
    <row r="3064" customFormat="false" ht="12.75" hidden="false" customHeight="false" outlineLevel="0" collapsed="false">
      <c r="A3064" s="7" t="s">
        <v>3424</v>
      </c>
      <c r="B3064" s="7" t="s">
        <v>3420</v>
      </c>
      <c r="C3064" s="7" t="n">
        <v>10</v>
      </c>
      <c r="D3064" s="1" t="n">
        <v>28.9256358908513</v>
      </c>
      <c r="E3064" s="1" t="n">
        <v>29.0062536968294</v>
      </c>
      <c r="F3064" s="1" t="n">
        <f aca="false">SUM(E3064-D3064)</f>
        <v>0.0806178059781431</v>
      </c>
      <c r="G3064" s="2" t="n">
        <f aca="false">SUM(E3064-D3064)/D3064</f>
        <v>0.00278707117390084</v>
      </c>
    </row>
    <row r="3065" customFormat="false" ht="12.75" hidden="false" customHeight="false" outlineLevel="0" collapsed="false">
      <c r="A3065" s="7" t="s">
        <v>3425</v>
      </c>
      <c r="B3065" s="7" t="s">
        <v>3420</v>
      </c>
      <c r="C3065" s="7" t="n">
        <v>10</v>
      </c>
      <c r="D3065" s="1" t="n">
        <v>27.1883673788455</v>
      </c>
      <c r="E3065" s="1" t="n">
        <v>28.2646747705947</v>
      </c>
      <c r="F3065" s="1" t="n">
        <f aca="false">SUM(E3065-D3065)</f>
        <v>1.07630739174928</v>
      </c>
      <c r="G3065" s="2" t="n">
        <f aca="false">SUM(E3065-D3065)/D3065</f>
        <v>0.0395870548882874</v>
      </c>
    </row>
    <row r="3066" customFormat="false" ht="12.75" hidden="false" customHeight="false" outlineLevel="0" collapsed="false">
      <c r="A3066" s="7" t="s">
        <v>3426</v>
      </c>
      <c r="B3066" s="7" t="s">
        <v>3420</v>
      </c>
      <c r="C3066" s="7" t="n">
        <v>10</v>
      </c>
      <c r="D3066" s="1" t="n">
        <v>27.5711126715931</v>
      </c>
      <c r="E3066" s="1" t="n">
        <v>27.4928120334003</v>
      </c>
      <c r="F3066" s="1" t="n">
        <f aca="false">SUM(E3066-D3066)</f>
        <v>-0.0783006381928821</v>
      </c>
      <c r="G3066" s="2" t="n">
        <f aca="false">SUM(E3066-D3066)/D3066</f>
        <v>-0.00283995205871964</v>
      </c>
    </row>
    <row r="3067" customFormat="false" ht="12.75" hidden="false" customHeight="false" outlineLevel="0" collapsed="false">
      <c r="A3067" s="7" t="s">
        <v>3427</v>
      </c>
      <c r="B3067" s="7" t="s">
        <v>3420</v>
      </c>
      <c r="C3067" s="7" t="n">
        <v>10</v>
      </c>
      <c r="D3067" s="1" t="n">
        <v>28.0505787946417</v>
      </c>
      <c r="E3067" s="1" t="n">
        <v>28.2335583924632</v>
      </c>
      <c r="F3067" s="1" t="n">
        <f aca="false">SUM(E3067-D3067)</f>
        <v>0.182979597821468</v>
      </c>
      <c r="G3067" s="2" t="n">
        <f aca="false">SUM(E3067-D3067)/D3067</f>
        <v>0.00652320221843056</v>
      </c>
    </row>
    <row r="3068" customFormat="false" ht="12.75" hidden="false" customHeight="false" outlineLevel="0" collapsed="false">
      <c r="A3068" s="7" t="s">
        <v>3428</v>
      </c>
      <c r="B3068" s="7" t="s">
        <v>3420</v>
      </c>
      <c r="C3068" s="7" t="n">
        <v>10</v>
      </c>
      <c r="D3068" s="1" t="n">
        <v>26.6010180178806</v>
      </c>
      <c r="E3068" s="1" t="n">
        <v>26.6701425181544</v>
      </c>
      <c r="F3068" s="1" t="n">
        <f aca="false">SUM(E3068-D3068)</f>
        <v>0.0691245002737482</v>
      </c>
      <c r="G3068" s="2" t="n">
        <f aca="false">SUM(E3068-D3068)/D3068</f>
        <v>0.00259856597320013</v>
      </c>
    </row>
    <row r="3069" customFormat="false" ht="12.75" hidden="false" customHeight="false" outlineLevel="0" collapsed="false">
      <c r="A3069" s="7" t="s">
        <v>3429</v>
      </c>
      <c r="B3069" s="7" t="s">
        <v>3420</v>
      </c>
      <c r="C3069" s="7" t="n">
        <v>10</v>
      </c>
      <c r="D3069" s="1" t="n">
        <v>27.8708683781116</v>
      </c>
      <c r="E3069" s="1" t="n">
        <v>27.0160260640762</v>
      </c>
      <c r="F3069" s="1" t="n">
        <f aca="false">SUM(E3069-D3069)</f>
        <v>-0.85484231403542</v>
      </c>
      <c r="G3069" s="2" t="n">
        <f aca="false">SUM(E3069-D3069)/D3069</f>
        <v>-0.0306715349675566</v>
      </c>
    </row>
    <row r="3070" customFormat="false" ht="12.75" hidden="false" customHeight="false" outlineLevel="0" collapsed="false">
      <c r="A3070" s="7" t="s">
        <v>3430</v>
      </c>
      <c r="B3070" s="7" t="s">
        <v>3431</v>
      </c>
      <c r="C3070" s="7" t="n">
        <v>2</v>
      </c>
      <c r="D3070" s="1" t="n">
        <v>24.9553504853931</v>
      </c>
      <c r="E3070" s="1" t="n">
        <v>25.0343720008858</v>
      </c>
      <c r="F3070" s="1" t="n">
        <f aca="false">SUM(E3070-D3070)</f>
        <v>0.0790215154927267</v>
      </c>
      <c r="G3070" s="2" t="n">
        <f aca="false">SUM(E3070-D3070)/D3070</f>
        <v>0.0031665159557258</v>
      </c>
    </row>
    <row r="3071" customFormat="false" ht="12.75" hidden="false" customHeight="false" outlineLevel="0" collapsed="false">
      <c r="A3071" s="7" t="s">
        <v>3432</v>
      </c>
      <c r="B3071" s="7" t="s">
        <v>3431</v>
      </c>
      <c r="C3071" s="7" t="n">
        <v>2</v>
      </c>
      <c r="D3071" s="1" t="n">
        <v>24.7194583707868</v>
      </c>
      <c r="E3071" s="1" t="n">
        <v>25.210811166365</v>
      </c>
      <c r="F3071" s="1" t="n">
        <f aca="false">SUM(E3071-D3071)</f>
        <v>0.491352795578205</v>
      </c>
      <c r="G3071" s="2" t="n">
        <f aca="false">SUM(E3071-D3071)/D3071</f>
        <v>0.0198771667327016</v>
      </c>
    </row>
    <row r="3072" customFormat="false" ht="12.75" hidden="false" customHeight="false" outlineLevel="0" collapsed="false">
      <c r="A3072" s="7" t="s">
        <v>3433</v>
      </c>
      <c r="B3072" s="7" t="s">
        <v>3434</v>
      </c>
      <c r="C3072" s="7" t="n">
        <v>13</v>
      </c>
      <c r="D3072" s="1" t="n">
        <v>26.9260173589791</v>
      </c>
      <c r="E3072" s="1" t="n">
        <v>26.6925706272928</v>
      </c>
      <c r="F3072" s="1" t="n">
        <f aca="false">SUM(E3072-D3072)</f>
        <v>-0.233446731686225</v>
      </c>
      <c r="G3072" s="2" t="n">
        <f aca="false">SUM(E3072-D3072)/D3072</f>
        <v>-0.00866993170857395</v>
      </c>
    </row>
    <row r="3073" customFormat="false" ht="12.75" hidden="false" customHeight="false" outlineLevel="0" collapsed="false">
      <c r="A3073" s="7" t="s">
        <v>3435</v>
      </c>
      <c r="B3073" s="7" t="s">
        <v>3434</v>
      </c>
      <c r="C3073" s="7" t="n">
        <v>13</v>
      </c>
      <c r="D3073" s="1" t="n">
        <v>27.4500606483978</v>
      </c>
      <c r="E3073" s="1" t="n">
        <v>26.8324592547228</v>
      </c>
      <c r="F3073" s="1" t="n">
        <f aca="false">SUM(E3073-D3073)</f>
        <v>-0.617601393675049</v>
      </c>
      <c r="G3073" s="2" t="n">
        <f aca="false">SUM(E3073-D3073)/D3073</f>
        <v>-0.0224990903148003</v>
      </c>
    </row>
    <row r="3074" customFormat="false" ht="12.75" hidden="false" customHeight="false" outlineLevel="0" collapsed="false">
      <c r="A3074" s="7" t="s">
        <v>3436</v>
      </c>
      <c r="B3074" s="7" t="s">
        <v>3434</v>
      </c>
      <c r="C3074" s="7" t="n">
        <v>13</v>
      </c>
      <c r="D3074" s="1" t="n">
        <v>23.1887271312076</v>
      </c>
      <c r="E3074" s="1" t="n">
        <v>24.6168812181418</v>
      </c>
      <c r="F3074" s="1" t="n">
        <f aca="false">SUM(E3074-D3074)</f>
        <v>1.42815408693421</v>
      </c>
      <c r="G3074" s="2" t="n">
        <f aca="false">SUM(E3074-D3074)/D3074</f>
        <v>0.0615882915372355</v>
      </c>
    </row>
    <row r="3075" customFormat="false" ht="12.75" hidden="false" customHeight="false" outlineLevel="0" collapsed="false">
      <c r="A3075" s="7" t="s">
        <v>3437</v>
      </c>
      <c r="B3075" s="7" t="s">
        <v>3434</v>
      </c>
      <c r="C3075" s="7" t="n">
        <v>13</v>
      </c>
      <c r="D3075" s="1" t="n">
        <v>20.1287573626891</v>
      </c>
      <c r="E3075" s="1" t="n">
        <v>21.6557090210517</v>
      </c>
      <c r="F3075" s="1" t="n">
        <f aca="false">SUM(E3075-D3075)</f>
        <v>1.52695165836257</v>
      </c>
      <c r="G3075" s="2" t="n">
        <f aca="false">SUM(E3075-D3075)/D3075</f>
        <v>0.0758592113188737</v>
      </c>
    </row>
    <row r="3076" customFormat="false" ht="12.75" hidden="false" customHeight="false" outlineLevel="0" collapsed="false">
      <c r="A3076" s="7" t="s">
        <v>3438</v>
      </c>
      <c r="B3076" s="7" t="s">
        <v>3434</v>
      </c>
      <c r="C3076" s="7" t="n">
        <v>13</v>
      </c>
      <c r="D3076" s="1" t="n">
        <v>23.5453087839072</v>
      </c>
      <c r="E3076" s="1" t="n">
        <v>24.3295417094658</v>
      </c>
      <c r="F3076" s="1" t="n">
        <f aca="false">SUM(E3076-D3076)</f>
        <v>0.78423292555863</v>
      </c>
      <c r="G3076" s="2" t="n">
        <f aca="false">SUM(E3076-D3076)/D3076</f>
        <v>0.0333073960828511</v>
      </c>
    </row>
    <row r="3077" customFormat="false" ht="12.75" hidden="false" customHeight="false" outlineLevel="0" collapsed="false">
      <c r="A3077" s="7" t="s">
        <v>3439</v>
      </c>
      <c r="B3077" s="7" t="s">
        <v>3434</v>
      </c>
      <c r="C3077" s="7" t="n">
        <v>13</v>
      </c>
      <c r="D3077" s="1" t="n">
        <v>27.5246926679773</v>
      </c>
      <c r="E3077" s="1" t="n">
        <v>28.6490265900043</v>
      </c>
      <c r="F3077" s="1" t="n">
        <f aca="false">SUM(E3077-D3077)</f>
        <v>1.12433392202703</v>
      </c>
      <c r="G3077" s="2" t="n">
        <f aca="false">SUM(E3077-D3077)/D3077</f>
        <v>0.0408481916797239</v>
      </c>
    </row>
    <row r="3078" customFormat="false" ht="12.75" hidden="false" customHeight="false" outlineLevel="0" collapsed="false">
      <c r="A3078" s="7" t="s">
        <v>3440</v>
      </c>
      <c r="B3078" s="7" t="s">
        <v>3434</v>
      </c>
      <c r="C3078" s="7" t="n">
        <v>13</v>
      </c>
      <c r="D3078" s="1" t="n">
        <v>25.1617211816899</v>
      </c>
      <c r="E3078" s="1" t="n">
        <v>25.9169017461341</v>
      </c>
      <c r="F3078" s="1" t="n">
        <f aca="false">SUM(E3078-D3078)</f>
        <v>0.755180564444185</v>
      </c>
      <c r="G3078" s="2" t="n">
        <f aca="false">SUM(E3078-D3078)/D3078</f>
        <v>0.0300130725951183</v>
      </c>
    </row>
    <row r="3079" customFormat="false" ht="12.75" hidden="false" customHeight="false" outlineLevel="0" collapsed="false">
      <c r="A3079" s="7" t="s">
        <v>3441</v>
      </c>
      <c r="B3079" s="7" t="s">
        <v>3434</v>
      </c>
      <c r="C3079" s="7" t="n">
        <v>13</v>
      </c>
      <c r="D3079" s="1" t="n">
        <v>26.2783870856634</v>
      </c>
      <c r="E3079" s="1" t="n">
        <v>25.7938902267593</v>
      </c>
      <c r="F3079" s="1" t="n">
        <f aca="false">SUM(E3079-D3079)</f>
        <v>-0.484496858904038</v>
      </c>
      <c r="G3079" s="2" t="n">
        <f aca="false">SUM(E3079-D3079)/D3079</f>
        <v>-0.0184370850967624</v>
      </c>
    </row>
    <row r="3080" customFormat="false" ht="12.75" hidden="false" customHeight="false" outlineLevel="0" collapsed="false">
      <c r="A3080" s="7" t="s">
        <v>3442</v>
      </c>
      <c r="B3080" s="7" t="s">
        <v>3434</v>
      </c>
      <c r="C3080" s="7" t="n">
        <v>13</v>
      </c>
      <c r="D3080" s="1" t="n">
        <v>26.9170778967699</v>
      </c>
      <c r="E3080" s="1" t="n">
        <v>27.4327700960899</v>
      </c>
      <c r="F3080" s="1" t="n">
        <f aca="false">SUM(E3080-D3080)</f>
        <v>0.51569219931995</v>
      </c>
      <c r="G3080" s="2" t="n">
        <f aca="false">SUM(E3080-D3080)/D3080</f>
        <v>0.0191585506159951</v>
      </c>
    </row>
    <row r="3081" customFormat="false" ht="12.75" hidden="false" customHeight="false" outlineLevel="0" collapsed="false">
      <c r="A3081" s="7" t="s">
        <v>3443</v>
      </c>
      <c r="B3081" s="7" t="s">
        <v>3434</v>
      </c>
      <c r="C3081" s="7" t="n">
        <v>13</v>
      </c>
      <c r="D3081" s="1" t="n">
        <v>25.1343041558219</v>
      </c>
      <c r="E3081" s="1" t="n">
        <v>24.8666905059287</v>
      </c>
      <c r="F3081" s="1" t="n">
        <f aca="false">SUM(E3081-D3081)</f>
        <v>-0.267613649893214</v>
      </c>
      <c r="G3081" s="2" t="n">
        <f aca="false">SUM(E3081-D3081)/D3081</f>
        <v>-0.0106473466794276</v>
      </c>
    </row>
    <row r="3082" customFormat="false" ht="12.75" hidden="false" customHeight="false" outlineLevel="0" collapsed="false">
      <c r="A3082" s="7" t="s">
        <v>3444</v>
      </c>
      <c r="B3082" s="7" t="s">
        <v>3434</v>
      </c>
      <c r="C3082" s="7" t="n">
        <v>13</v>
      </c>
      <c r="D3082" s="1" t="n">
        <v>25.8001141387612</v>
      </c>
      <c r="E3082" s="1" t="n">
        <v>26.7611523807383</v>
      </c>
      <c r="F3082" s="1" t="n">
        <f aca="false">SUM(E3082-D3082)</f>
        <v>0.96103824197705</v>
      </c>
      <c r="G3082" s="2" t="n">
        <f aca="false">SUM(E3082-D3082)/D3082</f>
        <v>0.0372493794720551</v>
      </c>
    </row>
    <row r="3083" customFormat="false" ht="12.75" hidden="false" customHeight="false" outlineLevel="0" collapsed="false">
      <c r="A3083" s="7" t="s">
        <v>3445</v>
      </c>
      <c r="B3083" s="7" t="s">
        <v>3434</v>
      </c>
      <c r="C3083" s="7" t="n">
        <v>13</v>
      </c>
      <c r="D3083" s="1" t="n">
        <v>20.3244654492344</v>
      </c>
      <c r="E3083" s="1" t="n">
        <v>20.6015632537789</v>
      </c>
      <c r="F3083" s="1" t="n">
        <f aca="false">SUM(E3083-D3083)</f>
        <v>0.277097804544539</v>
      </c>
      <c r="G3083" s="2" t="n">
        <f aca="false">SUM(E3083-D3083)/D3083</f>
        <v>0.0136337068857561</v>
      </c>
    </row>
    <row r="3084" customFormat="false" ht="12.75" hidden="false" customHeight="false" outlineLevel="0" collapsed="false">
      <c r="A3084" s="7" t="s">
        <v>3446</v>
      </c>
      <c r="B3084" s="7" t="s">
        <v>3434</v>
      </c>
      <c r="C3084" s="7" t="n">
        <v>13</v>
      </c>
      <c r="D3084" s="1" t="n">
        <v>35.3051402298243</v>
      </c>
      <c r="E3084" s="1" t="n">
        <v>39.0865302221782</v>
      </c>
      <c r="F3084" s="1" t="n">
        <f aca="false">SUM(E3084-D3084)</f>
        <v>3.7813899923539</v>
      </c>
      <c r="G3084" s="2" t="n">
        <f aca="false">SUM(E3084-D3084)/D3084</f>
        <v>0.107105933236304</v>
      </c>
    </row>
    <row r="3085" customFormat="false" ht="12.75" hidden="false" customHeight="false" outlineLevel="0" collapsed="false">
      <c r="A3085" s="7" t="s">
        <v>3447</v>
      </c>
      <c r="B3085" s="7" t="s">
        <v>3448</v>
      </c>
      <c r="C3085" s="7" t="n">
        <v>19</v>
      </c>
      <c r="D3085" s="1" t="n">
        <v>29.6789721329738</v>
      </c>
      <c r="E3085" s="1" t="n">
        <v>29.4061570788486</v>
      </c>
      <c r="F3085" s="1" t="n">
        <f aca="false">SUM(E3085-D3085)</f>
        <v>-0.272815054125175</v>
      </c>
      <c r="G3085" s="2" t="n">
        <f aca="false">SUM(E3085-D3085)/D3085</f>
        <v>-0.00919220021848646</v>
      </c>
    </row>
    <row r="3086" customFormat="false" ht="12.75" hidden="false" customHeight="false" outlineLevel="0" collapsed="false">
      <c r="A3086" s="7" t="s">
        <v>3449</v>
      </c>
      <c r="B3086" s="7" t="s">
        <v>3448</v>
      </c>
      <c r="C3086" s="7" t="n">
        <v>19</v>
      </c>
      <c r="D3086" s="1" t="n">
        <v>33.9861259186042</v>
      </c>
      <c r="E3086" s="1" t="n">
        <v>33.5465687734617</v>
      </c>
      <c r="F3086" s="1" t="n">
        <f aca="false">SUM(E3086-D3086)</f>
        <v>-0.439557145142587</v>
      </c>
      <c r="G3086" s="2" t="n">
        <f aca="false">SUM(E3086-D3086)/D3086</f>
        <v>-0.0129334289584907</v>
      </c>
    </row>
    <row r="3087" customFormat="false" ht="12.75" hidden="false" customHeight="false" outlineLevel="0" collapsed="false">
      <c r="A3087" s="7" t="s">
        <v>3450</v>
      </c>
      <c r="B3087" s="7" t="s">
        <v>3448</v>
      </c>
      <c r="C3087" s="7" t="n">
        <v>19</v>
      </c>
      <c r="D3087" s="1" t="n">
        <v>32.1094731439009</v>
      </c>
      <c r="E3087" s="1" t="n">
        <v>31.5250306633028</v>
      </c>
      <c r="F3087" s="1" t="n">
        <f aca="false">SUM(E3087-D3087)</f>
        <v>-0.58444248059805</v>
      </c>
      <c r="G3087" s="2" t="n">
        <f aca="false">SUM(E3087-D3087)/D3087</f>
        <v>-0.0182015593335596</v>
      </c>
    </row>
    <row r="3088" customFormat="false" ht="12.75" hidden="false" customHeight="false" outlineLevel="0" collapsed="false">
      <c r="A3088" s="7" t="s">
        <v>3451</v>
      </c>
      <c r="B3088" s="7" t="s">
        <v>3448</v>
      </c>
      <c r="C3088" s="7" t="n">
        <v>19</v>
      </c>
      <c r="D3088" s="1" t="n">
        <v>34.6968202699543</v>
      </c>
      <c r="E3088" s="1" t="n">
        <v>34.8659938558646</v>
      </c>
      <c r="F3088" s="1" t="n">
        <f aca="false">SUM(E3088-D3088)</f>
        <v>0.169173585910244</v>
      </c>
      <c r="G3088" s="2" t="n">
        <f aca="false">SUM(E3088-D3088)/D3088</f>
        <v>0.00487576626889754</v>
      </c>
    </row>
    <row r="3089" customFormat="false" ht="12.75" hidden="false" customHeight="false" outlineLevel="0" collapsed="false">
      <c r="A3089" s="7" t="s">
        <v>3452</v>
      </c>
      <c r="B3089" s="7" t="s">
        <v>3448</v>
      </c>
      <c r="C3089" s="7" t="n">
        <v>19</v>
      </c>
      <c r="D3089" s="1" t="n">
        <v>32.158397890298</v>
      </c>
      <c r="E3089" s="1" t="n">
        <v>31.4404457528856</v>
      </c>
      <c r="F3089" s="1" t="n">
        <f aca="false">SUM(E3089-D3089)</f>
        <v>-0.717952137412407</v>
      </c>
      <c r="G3089" s="2" t="n">
        <f aca="false">SUM(E3089-D3089)/D3089</f>
        <v>-0.022325494567906</v>
      </c>
    </row>
    <row r="3090" customFormat="false" ht="12.75" hidden="false" customHeight="false" outlineLevel="0" collapsed="false">
      <c r="A3090" s="7" t="s">
        <v>3453</v>
      </c>
      <c r="B3090" s="7" t="s">
        <v>3448</v>
      </c>
      <c r="C3090" s="7" t="n">
        <v>19</v>
      </c>
      <c r="D3090" s="1" t="n">
        <v>29.8032152393573</v>
      </c>
      <c r="E3090" s="1" t="n">
        <v>28.8050575393619</v>
      </c>
      <c r="F3090" s="1" t="n">
        <f aca="false">SUM(E3090-D3090)</f>
        <v>-0.998157699995428</v>
      </c>
      <c r="G3090" s="2" t="n">
        <f aca="false">SUM(E3090-D3090)/D3090</f>
        <v>-0.0334916112902238</v>
      </c>
    </row>
    <row r="3091" customFormat="false" ht="12.75" hidden="false" customHeight="false" outlineLevel="0" collapsed="false">
      <c r="A3091" s="7" t="s">
        <v>3454</v>
      </c>
      <c r="B3091" s="7" t="s">
        <v>3448</v>
      </c>
      <c r="C3091" s="7" t="n">
        <v>19</v>
      </c>
      <c r="D3091" s="1" t="n">
        <v>32.3557064099268</v>
      </c>
      <c r="E3091" s="1" t="n">
        <v>31.1307930561427</v>
      </c>
      <c r="F3091" s="1" t="n">
        <f aca="false">SUM(E3091-D3091)</f>
        <v>-1.22491335378412</v>
      </c>
      <c r="G3091" s="2" t="n">
        <f aca="false">SUM(E3091-D3091)/D3091</f>
        <v>-0.0378577224760672</v>
      </c>
    </row>
    <row r="3092" customFormat="false" ht="12.75" hidden="false" customHeight="false" outlineLevel="0" collapsed="false">
      <c r="A3092" s="7" t="s">
        <v>3455</v>
      </c>
      <c r="B3092" s="7" t="s">
        <v>3448</v>
      </c>
      <c r="C3092" s="7" t="n">
        <v>19</v>
      </c>
      <c r="D3092" s="1" t="n">
        <v>32.9218928416382</v>
      </c>
      <c r="E3092" s="1" t="n">
        <v>32.3882130211091</v>
      </c>
      <c r="F3092" s="1" t="n">
        <f aca="false">SUM(E3092-D3092)</f>
        <v>-0.533679820529095</v>
      </c>
      <c r="G3092" s="2" t="n">
        <f aca="false">SUM(E3092-D3092)/D3092</f>
        <v>-0.0162104841023636</v>
      </c>
    </row>
    <row r="3093" customFormat="false" ht="12.75" hidden="false" customHeight="false" outlineLevel="0" collapsed="false">
      <c r="A3093" s="7" t="s">
        <v>3456</v>
      </c>
      <c r="B3093" s="7" t="s">
        <v>3448</v>
      </c>
      <c r="C3093" s="7" t="n">
        <v>19</v>
      </c>
      <c r="D3093" s="1" t="n">
        <v>32.7514313404813</v>
      </c>
      <c r="E3093" s="1" t="n">
        <v>32.3725443729334</v>
      </c>
      <c r="F3093" s="1" t="n">
        <f aca="false">SUM(E3093-D3093)</f>
        <v>-0.378886967547857</v>
      </c>
      <c r="G3093" s="2" t="n">
        <f aca="false">SUM(E3093-D3093)/D3093</f>
        <v>-0.0115685621067665</v>
      </c>
    </row>
    <row r="3094" customFormat="false" ht="12.75" hidden="false" customHeight="false" outlineLevel="0" collapsed="false">
      <c r="A3094" s="7" t="s">
        <v>3457</v>
      </c>
      <c r="B3094" s="7" t="s">
        <v>3448</v>
      </c>
      <c r="C3094" s="7" t="n">
        <v>19</v>
      </c>
      <c r="D3094" s="1" t="n">
        <v>34.5092591208562</v>
      </c>
      <c r="E3094" s="1" t="n">
        <v>33.6854634897859</v>
      </c>
      <c r="F3094" s="1" t="n">
        <f aca="false">SUM(E3094-D3094)</f>
        <v>-0.82379563107034</v>
      </c>
      <c r="G3094" s="2" t="n">
        <f aca="false">SUM(E3094-D3094)/D3094</f>
        <v>-0.023871727532176</v>
      </c>
    </row>
    <row r="3095" customFormat="false" ht="12.75" hidden="false" customHeight="false" outlineLevel="0" collapsed="false">
      <c r="A3095" s="7" t="s">
        <v>3458</v>
      </c>
      <c r="B3095" s="7" t="s">
        <v>3448</v>
      </c>
      <c r="C3095" s="7" t="n">
        <v>19</v>
      </c>
      <c r="D3095" s="1" t="n">
        <v>35.2150300750797</v>
      </c>
      <c r="E3095" s="1" t="n">
        <v>34.5503058099269</v>
      </c>
      <c r="F3095" s="1" t="n">
        <f aca="false">SUM(E3095-D3095)</f>
        <v>-0.664724265152756</v>
      </c>
      <c r="G3095" s="2" t="n">
        <f aca="false">SUM(E3095-D3095)/D3095</f>
        <v>-0.0188761521354814</v>
      </c>
    </row>
    <row r="3096" customFormat="false" ht="12.75" hidden="false" customHeight="false" outlineLevel="0" collapsed="false">
      <c r="A3096" s="7" t="s">
        <v>3459</v>
      </c>
      <c r="B3096" s="7" t="s">
        <v>3448</v>
      </c>
      <c r="C3096" s="7" t="n">
        <v>19</v>
      </c>
      <c r="D3096" s="1" t="n">
        <v>34.968615932697</v>
      </c>
      <c r="E3096" s="1" t="n">
        <v>34.5679874438322</v>
      </c>
      <c r="F3096" s="1" t="n">
        <f aca="false">SUM(E3096-D3096)</f>
        <v>-0.400628488864804</v>
      </c>
      <c r="G3096" s="2" t="n">
        <f aca="false">SUM(E3096-D3096)/D3096</f>
        <v>-0.0114568014254805</v>
      </c>
    </row>
    <row r="3097" customFormat="false" ht="12.75" hidden="false" customHeight="false" outlineLevel="0" collapsed="false">
      <c r="A3097" s="7" t="s">
        <v>3460</v>
      </c>
      <c r="B3097" s="7" t="s">
        <v>3448</v>
      </c>
      <c r="C3097" s="7" t="n">
        <v>19</v>
      </c>
      <c r="D3097" s="1" t="n">
        <v>30.8555114410324</v>
      </c>
      <c r="E3097" s="1" t="n">
        <v>30.6530787341201</v>
      </c>
      <c r="F3097" s="1" t="n">
        <f aca="false">SUM(E3097-D3097)</f>
        <v>-0.202432706912337</v>
      </c>
      <c r="G3097" s="2" t="n">
        <f aca="false">SUM(E3097-D3097)/D3097</f>
        <v>-0.00656066606768788</v>
      </c>
    </row>
    <row r="3098" customFormat="false" ht="12.75" hidden="false" customHeight="false" outlineLevel="0" collapsed="false">
      <c r="A3098" s="7" t="s">
        <v>3461</v>
      </c>
      <c r="B3098" s="7" t="s">
        <v>3448</v>
      </c>
      <c r="C3098" s="7" t="n">
        <v>19</v>
      </c>
      <c r="D3098" s="1" t="n">
        <v>27.451309869795</v>
      </c>
      <c r="E3098" s="1" t="n">
        <v>26.7959996801819</v>
      </c>
      <c r="F3098" s="1" t="n">
        <f aca="false">SUM(E3098-D3098)</f>
        <v>-0.655310189613083</v>
      </c>
      <c r="G3098" s="2" t="n">
        <f aca="false">SUM(E3098-D3098)/D3098</f>
        <v>-0.0238717275321761</v>
      </c>
    </row>
    <row r="3099" customFormat="false" ht="12.75" hidden="false" customHeight="false" outlineLevel="0" collapsed="false">
      <c r="A3099" s="7" t="s">
        <v>3462</v>
      </c>
      <c r="B3099" s="7" t="s">
        <v>3448</v>
      </c>
      <c r="C3099" s="7" t="n">
        <v>19</v>
      </c>
      <c r="D3099" s="1" t="n">
        <v>34.7231145190348</v>
      </c>
      <c r="E3099" s="1" t="n">
        <v>34.0993518370398</v>
      </c>
      <c r="F3099" s="1" t="n">
        <f aca="false">SUM(E3099-D3099)</f>
        <v>-0.623762681995032</v>
      </c>
      <c r="G3099" s="2" t="n">
        <f aca="false">SUM(E3099-D3099)/D3099</f>
        <v>-0.0179639036023999</v>
      </c>
    </row>
    <row r="3100" customFormat="false" ht="12.75" hidden="false" customHeight="false" outlineLevel="0" collapsed="false">
      <c r="A3100" s="7" t="s">
        <v>3463</v>
      </c>
      <c r="B3100" s="7" t="s">
        <v>3448</v>
      </c>
      <c r="C3100" s="7" t="n">
        <v>19</v>
      </c>
      <c r="D3100" s="1" t="n">
        <v>41.0160341012891</v>
      </c>
      <c r="E3100" s="1" t="n">
        <v>38.9542511434715</v>
      </c>
      <c r="F3100" s="1" t="n">
        <f aca="false">SUM(E3100-D3100)</f>
        <v>-2.06178295781764</v>
      </c>
      <c r="G3100" s="2" t="n">
        <f aca="false">SUM(E3100-D3100)/D3100</f>
        <v>-0.0502677307300376</v>
      </c>
    </row>
    <row r="3101" customFormat="false" ht="12.75" hidden="false" customHeight="false" outlineLevel="0" collapsed="false">
      <c r="A3101" s="7" t="s">
        <v>3464</v>
      </c>
      <c r="B3101" s="7" t="s">
        <v>3448</v>
      </c>
      <c r="C3101" s="7" t="n">
        <v>19</v>
      </c>
      <c r="D3101" s="1" t="n">
        <v>35.7037560179502</v>
      </c>
      <c r="E3101" s="1" t="n">
        <v>34.5746719015235</v>
      </c>
      <c r="F3101" s="1" t="n">
        <f aca="false">SUM(E3101-D3101)</f>
        <v>-1.1290841164267</v>
      </c>
      <c r="G3101" s="2" t="n">
        <f aca="false">SUM(E3101-D3101)/D3101</f>
        <v>-0.0316236789165556</v>
      </c>
    </row>
    <row r="3102" customFormat="false" ht="12.75" hidden="false" customHeight="false" outlineLevel="0" collapsed="false">
      <c r="A3102" s="7" t="s">
        <v>3465</v>
      </c>
      <c r="B3102" s="7" t="s">
        <v>3448</v>
      </c>
      <c r="C3102" s="7" t="n">
        <v>19</v>
      </c>
      <c r="D3102" s="1" t="n">
        <v>33.0939230841083</v>
      </c>
      <c r="E3102" s="1" t="n">
        <v>32.5576179072091</v>
      </c>
      <c r="F3102" s="1" t="n">
        <f aca="false">SUM(E3102-D3102)</f>
        <v>-0.536305176899234</v>
      </c>
      <c r="G3102" s="2" t="n">
        <f aca="false">SUM(E3102-D3102)/D3102</f>
        <v>-0.0162055485394165</v>
      </c>
    </row>
    <row r="3103" customFormat="false" ht="12.75" hidden="false" customHeight="false" outlineLevel="0" collapsed="false">
      <c r="A3103" s="7" t="s">
        <v>3466</v>
      </c>
      <c r="B3103" s="7" t="s">
        <v>3448</v>
      </c>
      <c r="C3103" s="7" t="n">
        <v>19</v>
      </c>
      <c r="D3103" s="1" t="n">
        <v>34.1332548573846</v>
      </c>
      <c r="E3103" s="1" t="n">
        <v>31.4866536264881</v>
      </c>
      <c r="F3103" s="1" t="n">
        <f aca="false">SUM(E3103-D3103)</f>
        <v>-2.64660123089656</v>
      </c>
      <c r="G3103" s="2" t="n">
        <f aca="false">SUM(E3103-D3103)/D3103</f>
        <v>-0.0775373237024882</v>
      </c>
    </row>
    <row r="3104" customFormat="false" ht="12.75" hidden="false" customHeight="false" outlineLevel="0" collapsed="false">
      <c r="A3104" s="7" t="s">
        <v>3467</v>
      </c>
      <c r="B3104" s="7" t="s">
        <v>3468</v>
      </c>
      <c r="C3104" s="7" t="n">
        <v>1</v>
      </c>
      <c r="D3104" s="1" t="n">
        <v>27.5837863024392</v>
      </c>
      <c r="E3104" s="1" t="n">
        <v>27.4532599621969</v>
      </c>
      <c r="F3104" s="1" t="n">
        <f aca="false">SUM(E3104-D3104)</f>
        <v>-0.130526340242334</v>
      </c>
      <c r="G3104" s="2" t="n">
        <f aca="false">SUM(E3104-D3104)/D3104</f>
        <v>-0.00473199504996134</v>
      </c>
    </row>
    <row r="3105" customFormat="false" ht="12.75" hidden="false" customHeight="false" outlineLevel="0" collapsed="false">
      <c r="A3105" s="7" t="s">
        <v>3469</v>
      </c>
      <c r="B3105" s="7" t="s">
        <v>3470</v>
      </c>
      <c r="C3105" s="7" t="n">
        <v>21</v>
      </c>
      <c r="D3105" s="1" t="n">
        <v>43.8545618574181</v>
      </c>
      <c r="E3105" s="1" t="n">
        <v>43.4440250608975</v>
      </c>
      <c r="F3105" s="1" t="n">
        <f aca="false">SUM(E3105-D3105)</f>
        <v>-0.410536796520674</v>
      </c>
      <c r="G3105" s="2" t="n">
        <f aca="false">SUM(E3105-D3105)/D3105</f>
        <v>-0.00936132477746395</v>
      </c>
    </row>
    <row r="3106" customFormat="false" ht="12.75" hidden="false" customHeight="false" outlineLevel="0" collapsed="false">
      <c r="A3106" s="7" t="s">
        <v>3471</v>
      </c>
      <c r="B3106" s="7" t="s">
        <v>3470</v>
      </c>
      <c r="C3106" s="7" t="n">
        <v>21</v>
      </c>
      <c r="D3106" s="1" t="n">
        <v>44.4136825676631</v>
      </c>
      <c r="E3106" s="1" t="n">
        <v>49.3166391469171</v>
      </c>
      <c r="F3106" s="1" t="n">
        <f aca="false">SUM(E3106-D3106)</f>
        <v>4.90295657925397</v>
      </c>
      <c r="G3106" s="2" t="n">
        <f aca="false">SUM(E3106-D3106)/D3106</f>
        <v>0.110392930642138</v>
      </c>
    </row>
    <row r="3107" customFormat="false" ht="12.75" hidden="false" customHeight="false" outlineLevel="0" collapsed="false">
      <c r="A3107" s="7" t="s">
        <v>3472</v>
      </c>
      <c r="B3107" s="7" t="s">
        <v>3470</v>
      </c>
      <c r="C3107" s="7" t="n">
        <v>21</v>
      </c>
      <c r="D3107" s="1" t="n">
        <v>46.2838195449643</v>
      </c>
      <c r="E3107" s="1" t="n">
        <v>55.9366629246252</v>
      </c>
      <c r="F3107" s="1" t="n">
        <f aca="false">SUM(E3107-D3107)</f>
        <v>9.65284337966097</v>
      </c>
      <c r="G3107" s="2" t="n">
        <f aca="false">SUM(E3107-D3107)/D3107</f>
        <v>0.208557622827203</v>
      </c>
    </row>
    <row r="3108" customFormat="false" ht="12.75" hidden="false" customHeight="false" outlineLevel="0" collapsed="false">
      <c r="A3108" s="7" t="s">
        <v>3473</v>
      </c>
      <c r="B3108" s="7" t="s">
        <v>3470</v>
      </c>
      <c r="C3108" s="7" t="n">
        <v>21</v>
      </c>
      <c r="D3108" s="1" t="n">
        <v>43.9850679095897</v>
      </c>
      <c r="E3108" s="1" t="n">
        <v>42.9516216433137</v>
      </c>
      <c r="F3108" s="1" t="n">
        <f aca="false">SUM(E3108-D3108)</f>
        <v>-1.03344626627602</v>
      </c>
      <c r="G3108" s="2" t="n">
        <f aca="false">SUM(E3108-D3108)/D3108</f>
        <v>-0.0234953886714519</v>
      </c>
    </row>
    <row r="3109" customFormat="false" ht="12.75" hidden="false" customHeight="false" outlineLevel="0" collapsed="false">
      <c r="A3109" s="7" t="s">
        <v>3474</v>
      </c>
      <c r="B3109" s="7" t="s">
        <v>3470</v>
      </c>
      <c r="C3109" s="7" t="n">
        <v>21</v>
      </c>
      <c r="D3109" s="1" t="n">
        <v>50.1548253544946</v>
      </c>
      <c r="E3109" s="1" t="n">
        <v>47.4099236947741</v>
      </c>
      <c r="F3109" s="1" t="n">
        <f aca="false">SUM(E3109-D3109)</f>
        <v>-2.74490165972057</v>
      </c>
      <c r="G3109" s="2" t="n">
        <f aca="false">SUM(E3109-D3109)/D3109</f>
        <v>-0.0547285658023846</v>
      </c>
    </row>
    <row r="3110" customFormat="false" ht="12.75" hidden="false" customHeight="false" outlineLevel="0" collapsed="false">
      <c r="A3110" s="7" t="s">
        <v>3475</v>
      </c>
      <c r="B3110" s="7" t="s">
        <v>3470</v>
      </c>
      <c r="C3110" s="7" t="n">
        <v>21</v>
      </c>
      <c r="D3110" s="1" t="n">
        <v>53.9118112428233</v>
      </c>
      <c r="E3110" s="1" t="n">
        <v>52.3788139179239</v>
      </c>
      <c r="F3110" s="1" t="n">
        <f aca="false">SUM(E3110-D3110)</f>
        <v>-1.53299732489939</v>
      </c>
      <c r="G3110" s="2" t="n">
        <f aca="false">SUM(E3110-D3110)/D3110</f>
        <v>-0.0284352777166889</v>
      </c>
    </row>
    <row r="3111" customFormat="false" ht="12.75" hidden="false" customHeight="false" outlineLevel="0" collapsed="false">
      <c r="A3111" s="7" t="s">
        <v>3476</v>
      </c>
      <c r="B3111" s="7" t="s">
        <v>3470</v>
      </c>
      <c r="C3111" s="7" t="n">
        <v>21</v>
      </c>
      <c r="D3111" s="1" t="n">
        <v>38.4986381246627</v>
      </c>
      <c r="E3111" s="1" t="n">
        <v>39.4882346433973</v>
      </c>
      <c r="F3111" s="1" t="n">
        <f aca="false">SUM(E3111-D3111)</f>
        <v>0.989596518734629</v>
      </c>
      <c r="G3111" s="2" t="n">
        <f aca="false">SUM(E3111-D3111)/D3111</f>
        <v>0.0257047149442069</v>
      </c>
    </row>
    <row r="3112" customFormat="false" ht="12.75" hidden="false" customHeight="false" outlineLevel="0" collapsed="false">
      <c r="A3112" s="7" t="s">
        <v>3477</v>
      </c>
      <c r="B3112" s="7" t="s">
        <v>3470</v>
      </c>
      <c r="C3112" s="7" t="n">
        <v>21</v>
      </c>
      <c r="D3112" s="1" t="n">
        <v>46.4079955512951</v>
      </c>
      <c r="E3112" s="1" t="n">
        <v>45.3152314537675</v>
      </c>
      <c r="F3112" s="1" t="n">
        <f aca="false">SUM(E3112-D3112)</f>
        <v>-1.09276409752761</v>
      </c>
      <c r="G3112" s="2" t="n">
        <f aca="false">SUM(E3112-D3112)/D3112</f>
        <v>-0.0235468928262537</v>
      </c>
    </row>
    <row r="3113" customFormat="false" ht="12.75" hidden="false" customHeight="false" outlineLevel="0" collapsed="false">
      <c r="A3113" s="7" t="s">
        <v>3478</v>
      </c>
      <c r="B3113" s="7" t="s">
        <v>3470</v>
      </c>
      <c r="C3113" s="7" t="n">
        <v>21</v>
      </c>
      <c r="D3113" s="1" t="n">
        <v>46.4912953181203</v>
      </c>
      <c r="E3113" s="1" t="n">
        <v>46.15526345435</v>
      </c>
      <c r="F3113" s="1" t="n">
        <f aca="false">SUM(E3113-D3113)</f>
        <v>-0.336031863770309</v>
      </c>
      <c r="G3113" s="2" t="n">
        <f aca="false">SUM(E3113-D3113)/D3113</f>
        <v>-0.00722784472815792</v>
      </c>
    </row>
    <row r="3114" customFormat="false" ht="12.75" hidden="false" customHeight="false" outlineLevel="0" collapsed="false">
      <c r="A3114" s="7" t="s">
        <v>3479</v>
      </c>
      <c r="B3114" s="7" t="s">
        <v>3470</v>
      </c>
      <c r="C3114" s="7" t="n">
        <v>21</v>
      </c>
      <c r="D3114" s="1" t="n">
        <v>51.0477912663384</v>
      </c>
      <c r="E3114" s="1" t="n">
        <v>50.0728016196341</v>
      </c>
      <c r="F3114" s="1" t="n">
        <f aca="false">SUM(E3114-D3114)</f>
        <v>-0.974989646704323</v>
      </c>
      <c r="G3114" s="2" t="n">
        <f aca="false">SUM(E3114-D3114)/D3114</f>
        <v>-0.0190995461805072</v>
      </c>
    </row>
    <row r="3115" customFormat="false" ht="12.75" hidden="false" customHeight="false" outlineLevel="0" collapsed="false">
      <c r="A3115" s="7" t="s">
        <v>3480</v>
      </c>
      <c r="B3115" s="7" t="s">
        <v>3470</v>
      </c>
      <c r="C3115" s="7" t="n">
        <v>21</v>
      </c>
      <c r="D3115" s="1" t="n">
        <v>43.6226544197201</v>
      </c>
      <c r="E3115" s="1" t="n">
        <v>43.7939491210331</v>
      </c>
      <c r="F3115" s="1" t="n">
        <f aca="false">SUM(E3115-D3115)</f>
        <v>0.171294701312952</v>
      </c>
      <c r="G3115" s="2" t="n">
        <f aca="false">SUM(E3115-D3115)/D3115</f>
        <v>0.00392673723301708</v>
      </c>
    </row>
    <row r="3116" customFormat="false" ht="12.75" hidden="false" customHeight="false" outlineLevel="0" collapsed="false">
      <c r="A3116" s="7" t="s">
        <v>3481</v>
      </c>
      <c r="B3116" s="7" t="s">
        <v>3470</v>
      </c>
      <c r="C3116" s="7" t="n">
        <v>21</v>
      </c>
      <c r="D3116" s="1" t="n">
        <v>44.9257832713487</v>
      </c>
      <c r="E3116" s="1" t="n">
        <v>44.2813654367988</v>
      </c>
      <c r="F3116" s="1" t="n">
        <f aca="false">SUM(E3116-D3116)</f>
        <v>-0.644417834549849</v>
      </c>
      <c r="G3116" s="2" t="n">
        <f aca="false">SUM(E3116-D3116)/D3116</f>
        <v>-0.0143440534059831</v>
      </c>
    </row>
    <row r="3117" customFormat="false" ht="12.75" hidden="false" customHeight="false" outlineLevel="0" collapsed="false">
      <c r="A3117" s="7" t="s">
        <v>3482</v>
      </c>
      <c r="B3117" s="7" t="s">
        <v>3470</v>
      </c>
      <c r="C3117" s="7" t="n">
        <v>21</v>
      </c>
      <c r="D3117" s="1" t="n">
        <v>48.7982310437826</v>
      </c>
      <c r="E3117" s="1" t="n">
        <v>47.4496507746614</v>
      </c>
      <c r="F3117" s="1" t="n">
        <f aca="false">SUM(E3117-D3117)</f>
        <v>-1.34858026912126</v>
      </c>
      <c r="G3117" s="2" t="n">
        <f aca="false">SUM(E3117-D3117)/D3117</f>
        <v>-0.0276358433548809</v>
      </c>
    </row>
    <row r="3118" customFormat="false" ht="12.75" hidden="false" customHeight="false" outlineLevel="0" collapsed="false">
      <c r="A3118" s="7" t="s">
        <v>3483</v>
      </c>
      <c r="B3118" s="7" t="s">
        <v>3470</v>
      </c>
      <c r="C3118" s="7" t="n">
        <v>21</v>
      </c>
      <c r="D3118" s="1" t="n">
        <v>41.8428881712668</v>
      </c>
      <c r="E3118" s="1" t="n">
        <v>42.2748752137224</v>
      </c>
      <c r="F3118" s="1" t="n">
        <f aca="false">SUM(E3118-D3118)</f>
        <v>0.431987042455589</v>
      </c>
      <c r="G3118" s="2" t="n">
        <f aca="false">SUM(E3118-D3118)/D3118</f>
        <v>0.0103240254517668</v>
      </c>
    </row>
    <row r="3119" customFormat="false" ht="12.75" hidden="false" customHeight="false" outlineLevel="0" collapsed="false">
      <c r="A3119" s="7" t="s">
        <v>3484</v>
      </c>
      <c r="B3119" s="7" t="s">
        <v>3470</v>
      </c>
      <c r="C3119" s="7" t="n">
        <v>21</v>
      </c>
      <c r="D3119" s="1" t="n">
        <v>39.7470374671971</v>
      </c>
      <c r="E3119" s="1" t="n">
        <v>38.5832709365237</v>
      </c>
      <c r="F3119" s="1" t="n">
        <f aca="false">SUM(E3119-D3119)</f>
        <v>-1.16376653067334</v>
      </c>
      <c r="G3119" s="2" t="n">
        <f aca="false">SUM(E3119-D3119)/D3119</f>
        <v>-0.0292793275884722</v>
      </c>
    </row>
    <row r="3120" customFormat="false" ht="12.75" hidden="false" customHeight="false" outlineLevel="0" collapsed="false">
      <c r="A3120" s="7" t="s">
        <v>3485</v>
      </c>
      <c r="B3120" s="7" t="s">
        <v>3470</v>
      </c>
      <c r="C3120" s="7" t="n">
        <v>21</v>
      </c>
      <c r="D3120" s="1" t="n">
        <v>48.0436320117659</v>
      </c>
      <c r="E3120" s="1" t="n">
        <v>47.8946665916196</v>
      </c>
      <c r="F3120" s="1" t="n">
        <f aca="false">SUM(E3120-D3120)</f>
        <v>-0.148965420146304</v>
      </c>
      <c r="G3120" s="2" t="n">
        <f aca="false">SUM(E3120-D3120)/D3120</f>
        <v>-0.00310062778163446</v>
      </c>
    </row>
    <row r="3121" customFormat="false" ht="12.75" hidden="false" customHeight="false" outlineLevel="0" collapsed="false">
      <c r="A3121" s="7" t="s">
        <v>3486</v>
      </c>
      <c r="B3121" s="7" t="s">
        <v>3470</v>
      </c>
      <c r="C3121" s="7" t="n">
        <v>21</v>
      </c>
      <c r="D3121" s="1" t="n">
        <v>53.6060454127117</v>
      </c>
      <c r="E3121" s="1" t="n">
        <v>52.5375786660999</v>
      </c>
      <c r="F3121" s="1" t="n">
        <f aca="false">SUM(E3121-D3121)</f>
        <v>-1.06846674661181</v>
      </c>
      <c r="G3121" s="2" t="n">
        <f aca="false">SUM(E3121-D3121)/D3121</f>
        <v>-0.0199318330308776</v>
      </c>
    </row>
    <row r="3122" customFormat="false" ht="12.75" hidden="false" customHeight="false" outlineLevel="0" collapsed="false">
      <c r="A3122" s="7" t="s">
        <v>3487</v>
      </c>
      <c r="B3122" s="7" t="s">
        <v>3470</v>
      </c>
      <c r="C3122" s="7" t="n">
        <v>21</v>
      </c>
      <c r="D3122" s="1" t="n">
        <v>54.0951369255063</v>
      </c>
      <c r="E3122" s="1" t="n">
        <v>52.590762178594</v>
      </c>
      <c r="F3122" s="1" t="n">
        <f aca="false">SUM(E3122-D3122)</f>
        <v>-1.50437474691233</v>
      </c>
      <c r="G3122" s="2" t="n">
        <f aca="false">SUM(E3122-D3122)/D3122</f>
        <v>-0.0278097964514627</v>
      </c>
    </row>
    <row r="3123" customFormat="false" ht="12.75" hidden="false" customHeight="false" outlineLevel="0" collapsed="false">
      <c r="A3123" s="7" t="s">
        <v>3488</v>
      </c>
      <c r="B3123" s="7" t="s">
        <v>3470</v>
      </c>
      <c r="C3123" s="7" t="n">
        <v>21</v>
      </c>
      <c r="D3123" s="1" t="n">
        <v>42.7456223830876</v>
      </c>
      <c r="E3123" s="1" t="n">
        <v>42.8104584742645</v>
      </c>
      <c r="F3123" s="1" t="n">
        <f aca="false">SUM(E3123-D3123)</f>
        <v>0.0648360911768791</v>
      </c>
      <c r="G3123" s="2" t="n">
        <f aca="false">SUM(E3123-D3123)/D3123</f>
        <v>0.00151678903153675</v>
      </c>
    </row>
    <row r="3124" customFormat="false" ht="12.75" hidden="false" customHeight="false" outlineLevel="0" collapsed="false">
      <c r="A3124" s="7" t="s">
        <v>3489</v>
      </c>
      <c r="B3124" s="7" t="s">
        <v>3470</v>
      </c>
      <c r="C3124" s="7" t="n">
        <v>21</v>
      </c>
      <c r="D3124" s="1" t="n">
        <v>42.1416078722381</v>
      </c>
      <c r="E3124" s="1" t="n">
        <v>56.6554522213122</v>
      </c>
      <c r="F3124" s="1" t="n">
        <f aca="false">SUM(E3124-D3124)</f>
        <v>14.5138443490741</v>
      </c>
      <c r="G3124" s="2" t="n">
        <f aca="false">SUM(E3124-D3124)/D3124</f>
        <v>0.344406516074948</v>
      </c>
    </row>
    <row r="3125" customFormat="false" ht="12.75" hidden="false" customHeight="false" outlineLevel="0" collapsed="false">
      <c r="A3125" s="7" t="s">
        <v>3490</v>
      </c>
      <c r="B3125" s="7" t="s">
        <v>3470</v>
      </c>
      <c r="C3125" s="7" t="n">
        <v>21</v>
      </c>
      <c r="D3125" s="1" t="n">
        <v>35.676967914225</v>
      </c>
      <c r="E3125" s="1" t="n">
        <v>35.7310823478358</v>
      </c>
      <c r="F3125" s="1" t="n">
        <f aca="false">SUM(E3125-D3125)</f>
        <v>0.0541144336107777</v>
      </c>
      <c r="G3125" s="2" t="n">
        <f aca="false">SUM(E3125-D3125)/D3125</f>
        <v>0.00151678903153654</v>
      </c>
    </row>
    <row r="3126" customFormat="false" ht="12.75" hidden="false" customHeight="false" outlineLevel="0" collapsed="false">
      <c r="A3126" s="7" t="s">
        <v>3491</v>
      </c>
      <c r="B3126" s="7" t="s">
        <v>3492</v>
      </c>
      <c r="C3126" s="7" t="n">
        <v>2</v>
      </c>
      <c r="D3126" s="1" t="n">
        <v>14.487770583528</v>
      </c>
      <c r="E3126" s="1" t="n">
        <v>14.4548700638183</v>
      </c>
      <c r="F3126" s="1" t="n">
        <f aca="false">SUM(E3126-D3126)</f>
        <v>-0.032900519709715</v>
      </c>
      <c r="G3126" s="2" t="n">
        <f aca="false">SUM(E3126-D3126)/D3126</f>
        <v>-0.00227091666865028</v>
      </c>
    </row>
    <row r="3127" customFormat="false" ht="12.75" hidden="false" customHeight="false" outlineLevel="0" collapsed="false">
      <c r="A3127" s="7" t="s">
        <v>3493</v>
      </c>
      <c r="B3127" s="7" t="s">
        <v>3492</v>
      </c>
      <c r="C3127" s="7" t="n">
        <v>2</v>
      </c>
      <c r="D3127" s="1" t="n">
        <v>14.4685432670922</v>
      </c>
      <c r="E3127" s="1" t="n">
        <v>14.1061938987179</v>
      </c>
      <c r="F3127" s="1" t="n">
        <f aca="false">SUM(E3127-D3127)</f>
        <v>-0.362349368374321</v>
      </c>
      <c r="G3127" s="2" t="n">
        <f aca="false">SUM(E3127-D3127)/D3127</f>
        <v>-0.0250439426889964</v>
      </c>
    </row>
    <row r="3128" customFormat="false" ht="12.75" hidden="false" customHeight="false" outlineLevel="0" collapsed="false">
      <c r="A3128" s="7" t="s">
        <v>3494</v>
      </c>
      <c r="B3128" s="7" t="s">
        <v>3495</v>
      </c>
      <c r="C3128" s="7" t="n">
        <v>13</v>
      </c>
      <c r="D3128" s="1" t="n">
        <v>42.3301941316556</v>
      </c>
      <c r="E3128" s="1" t="n">
        <v>44.2264927706223</v>
      </c>
      <c r="F3128" s="1" t="n">
        <f aca="false">SUM(E3128-D3128)</f>
        <v>1.89629863896671</v>
      </c>
      <c r="G3128" s="2" t="n">
        <f aca="false">SUM(E3128-D3128)/D3128</f>
        <v>0.044797777989603</v>
      </c>
    </row>
    <row r="3129" customFormat="false" ht="12.75" hidden="false" customHeight="false" outlineLevel="0" collapsed="false">
      <c r="A3129" s="7" t="s">
        <v>3496</v>
      </c>
      <c r="B3129" s="7" t="s">
        <v>3495</v>
      </c>
      <c r="C3129" s="7" t="n">
        <v>13</v>
      </c>
      <c r="D3129" s="1" t="n">
        <v>51.7884590402558</v>
      </c>
      <c r="E3129" s="1" t="n">
        <v>50.7602128260529</v>
      </c>
      <c r="F3129" s="1" t="n">
        <f aca="false">SUM(E3129-D3129)</f>
        <v>-1.02824621420296</v>
      </c>
      <c r="G3129" s="2" t="n">
        <f aca="false">SUM(E3129-D3129)/D3129</f>
        <v>-0.0198547366200583</v>
      </c>
    </row>
    <row r="3130" customFormat="false" ht="12.75" hidden="false" customHeight="false" outlineLevel="0" collapsed="false">
      <c r="A3130" s="7" t="s">
        <v>3497</v>
      </c>
      <c r="B3130" s="7" t="s">
        <v>3495</v>
      </c>
      <c r="C3130" s="7" t="n">
        <v>13</v>
      </c>
      <c r="D3130" s="1" t="n">
        <v>47.3976566744423</v>
      </c>
      <c r="E3130" s="1" t="n">
        <v>44.9523235947594</v>
      </c>
      <c r="F3130" s="1" t="n">
        <f aca="false">SUM(E3130-D3130)</f>
        <v>-2.44533307968285</v>
      </c>
      <c r="G3130" s="2" t="n">
        <f aca="false">SUM(E3130-D3130)/D3130</f>
        <v>-0.0515918560379256</v>
      </c>
    </row>
    <row r="3131" customFormat="false" ht="12.75" hidden="false" customHeight="false" outlineLevel="0" collapsed="false">
      <c r="A3131" s="7" t="s">
        <v>3498</v>
      </c>
      <c r="B3131" s="7" t="s">
        <v>3495</v>
      </c>
      <c r="C3131" s="7" t="n">
        <v>13</v>
      </c>
      <c r="D3131" s="1" t="n">
        <v>44.5332042166114</v>
      </c>
      <c r="E3131" s="1" t="n">
        <v>42.8954818495861</v>
      </c>
      <c r="F3131" s="1" t="n">
        <f aca="false">SUM(E3131-D3131)</f>
        <v>-1.63772236702529</v>
      </c>
      <c r="G3131" s="2" t="n">
        <f aca="false">SUM(E3131-D3131)/D3131</f>
        <v>-0.0367753094760336</v>
      </c>
    </row>
    <row r="3132" customFormat="false" ht="12.75" hidden="false" customHeight="false" outlineLevel="0" collapsed="false">
      <c r="A3132" s="7" t="s">
        <v>3499</v>
      </c>
      <c r="B3132" s="7" t="s">
        <v>3495</v>
      </c>
      <c r="C3132" s="7" t="n">
        <v>13</v>
      </c>
      <c r="D3132" s="1" t="n">
        <v>41.5654699572192</v>
      </c>
      <c r="E3132" s="1" t="n">
        <v>41.0942785855182</v>
      </c>
      <c r="F3132" s="1" t="n">
        <f aca="false">SUM(E3132-D3132)</f>
        <v>-0.471191371701003</v>
      </c>
      <c r="G3132" s="2" t="n">
        <f aca="false">SUM(E3132-D3132)/D3132</f>
        <v>-0.0113361252064748</v>
      </c>
    </row>
    <row r="3133" customFormat="false" ht="12.75" hidden="false" customHeight="false" outlineLevel="0" collapsed="false">
      <c r="A3133" s="7" t="s">
        <v>3500</v>
      </c>
      <c r="B3133" s="7" t="s">
        <v>3495</v>
      </c>
      <c r="C3133" s="7" t="n">
        <v>13</v>
      </c>
      <c r="D3133" s="1" t="n">
        <v>49.4721197696558</v>
      </c>
      <c r="E3133" s="1" t="n">
        <v>48.8111507256908</v>
      </c>
      <c r="F3133" s="1" t="n">
        <f aca="false">SUM(E3133-D3133)</f>
        <v>-0.660969043965004</v>
      </c>
      <c r="G3133" s="2" t="n">
        <f aca="false">SUM(E3133-D3133)/D3133</f>
        <v>-0.0133604350701466</v>
      </c>
    </row>
    <row r="3134" customFormat="false" ht="12.75" hidden="false" customHeight="false" outlineLevel="0" collapsed="false">
      <c r="A3134" s="7" t="s">
        <v>3501</v>
      </c>
      <c r="B3134" s="7" t="s">
        <v>3495</v>
      </c>
      <c r="C3134" s="7" t="n">
        <v>13</v>
      </c>
      <c r="D3134" s="1" t="n">
        <v>40.6454409951948</v>
      </c>
      <c r="E3134" s="1" t="n">
        <v>39.9842066785785</v>
      </c>
      <c r="F3134" s="1" t="n">
        <f aca="false">SUM(E3134-D3134)</f>
        <v>-0.661234316616344</v>
      </c>
      <c r="G3134" s="2" t="n">
        <f aca="false">SUM(E3134-D3134)/D3134</f>
        <v>-0.0162683513925834</v>
      </c>
    </row>
    <row r="3135" customFormat="false" ht="12.75" hidden="false" customHeight="false" outlineLevel="0" collapsed="false">
      <c r="A3135" s="7" t="s">
        <v>3502</v>
      </c>
      <c r="B3135" s="7" t="s">
        <v>3495</v>
      </c>
      <c r="C3135" s="7" t="n">
        <v>13</v>
      </c>
      <c r="D3135" s="1" t="n">
        <v>45.0087378523308</v>
      </c>
      <c r="E3135" s="1" t="n">
        <v>43.7412605272937</v>
      </c>
      <c r="F3135" s="1" t="n">
        <f aca="false">SUM(E3135-D3135)</f>
        <v>-1.26747732503705</v>
      </c>
      <c r="G3135" s="2" t="n">
        <f aca="false">SUM(E3135-D3135)/D3135</f>
        <v>-0.0281606946898959</v>
      </c>
    </row>
    <row r="3136" customFormat="false" ht="12.75" hidden="false" customHeight="false" outlineLevel="0" collapsed="false">
      <c r="A3136" s="7" t="s">
        <v>3503</v>
      </c>
      <c r="B3136" s="7" t="s">
        <v>3495</v>
      </c>
      <c r="C3136" s="7" t="n">
        <v>13</v>
      </c>
      <c r="D3136" s="1" t="n">
        <v>48.4813153489556</v>
      </c>
      <c r="E3136" s="1" t="n">
        <v>46.0276490421718</v>
      </c>
      <c r="F3136" s="1" t="n">
        <f aca="false">SUM(E3136-D3136)</f>
        <v>-2.45366630678379</v>
      </c>
      <c r="G3136" s="2" t="n">
        <f aca="false">SUM(E3136-D3136)/D3136</f>
        <v>-0.0506105556155594</v>
      </c>
    </row>
    <row r="3137" customFormat="false" ht="12.75" hidden="false" customHeight="false" outlineLevel="0" collapsed="false">
      <c r="A3137" s="7" t="s">
        <v>3504</v>
      </c>
      <c r="B3137" s="7" t="s">
        <v>3495</v>
      </c>
      <c r="C3137" s="7" t="n">
        <v>13</v>
      </c>
      <c r="D3137" s="1" t="n">
        <v>45.3151269674719</v>
      </c>
      <c r="E3137" s="1" t="n">
        <v>44.5694349139921</v>
      </c>
      <c r="F3137" s="1" t="n">
        <f aca="false">SUM(E3137-D3137)</f>
        <v>-0.745692053479807</v>
      </c>
      <c r="G3137" s="2" t="n">
        <f aca="false">SUM(E3137-D3137)/D3137</f>
        <v>-0.0164556982045991</v>
      </c>
    </row>
    <row r="3138" customFormat="false" ht="12.75" hidden="false" customHeight="false" outlineLevel="0" collapsed="false">
      <c r="A3138" s="7" t="s">
        <v>3505</v>
      </c>
      <c r="B3138" s="7" t="s">
        <v>3495</v>
      </c>
      <c r="C3138" s="7" t="n">
        <v>13</v>
      </c>
      <c r="D3138" s="1" t="n">
        <v>56.5858348185721</v>
      </c>
      <c r="E3138" s="1" t="n">
        <v>55.0820862816039</v>
      </c>
      <c r="F3138" s="1" t="n">
        <f aca="false">SUM(E3138-D3138)</f>
        <v>-1.50374853696822</v>
      </c>
      <c r="G3138" s="2" t="n">
        <f aca="false">SUM(E3138-D3138)/D3138</f>
        <v>-0.0265746461422651</v>
      </c>
    </row>
    <row r="3139" customFormat="false" ht="12.75" hidden="false" customHeight="false" outlineLevel="0" collapsed="false">
      <c r="A3139" s="7" t="s">
        <v>3506</v>
      </c>
      <c r="B3139" s="7" t="s">
        <v>3495</v>
      </c>
      <c r="C3139" s="7" t="n">
        <v>13</v>
      </c>
      <c r="D3139" s="1" t="n">
        <v>33.1470868609877</v>
      </c>
      <c r="E3139" s="1" t="n">
        <v>33.2446773198475</v>
      </c>
      <c r="F3139" s="1" t="n">
        <f aca="false">SUM(E3139-D3139)</f>
        <v>0.0975904588598198</v>
      </c>
      <c r="G3139" s="2" t="n">
        <f aca="false">SUM(E3139-D3139)/D3139</f>
        <v>0.00294416397039942</v>
      </c>
    </row>
    <row r="3140" customFormat="false" ht="12.75" hidden="false" customHeight="false" outlineLevel="0" collapsed="false">
      <c r="A3140" s="7" t="s">
        <v>3507</v>
      </c>
      <c r="B3140" s="7" t="s">
        <v>3495</v>
      </c>
      <c r="C3140" s="7" t="n">
        <v>13</v>
      </c>
      <c r="D3140" s="1" t="n">
        <v>45.6543017794116</v>
      </c>
      <c r="E3140" s="1" t="n">
        <v>44.1510535068</v>
      </c>
      <c r="F3140" s="1" t="n">
        <f aca="false">SUM(E3140-D3140)</f>
        <v>-1.50324827261167</v>
      </c>
      <c r="G3140" s="2" t="n">
        <f aca="false">SUM(E3140-D3140)/D3140</f>
        <v>-0.0329267607656105</v>
      </c>
    </row>
    <row r="3141" customFormat="false" ht="12.75" hidden="false" customHeight="false" outlineLevel="0" collapsed="false">
      <c r="A3141" s="7" t="s">
        <v>3508</v>
      </c>
      <c r="B3141" s="7" t="s">
        <v>3509</v>
      </c>
      <c r="C3141" s="7" t="n">
        <v>32</v>
      </c>
      <c r="D3141" s="1" t="n">
        <v>13.9418802234587</v>
      </c>
      <c r="E3141" s="1" t="n">
        <v>13.9385554298431</v>
      </c>
      <c r="F3141" s="1" t="n">
        <f aca="false">SUM(E3141-D3141)</f>
        <v>-0.0033247936156684</v>
      </c>
      <c r="G3141" s="2" t="n">
        <f aca="false">SUM(E3141-D3141)/D3141</f>
        <v>-0.000238475267494701</v>
      </c>
    </row>
    <row r="3142" customFormat="false" ht="12.75" hidden="false" customHeight="false" outlineLevel="0" collapsed="false">
      <c r="A3142" s="7" t="s">
        <v>3510</v>
      </c>
      <c r="B3142" s="7" t="s">
        <v>3509</v>
      </c>
      <c r="C3142" s="7" t="n">
        <v>32</v>
      </c>
      <c r="D3142" s="1" t="n">
        <v>12.0951527470076</v>
      </c>
      <c r="E3142" s="1" t="n">
        <v>12.0922683522208</v>
      </c>
      <c r="F3142" s="1" t="n">
        <f aca="false">SUM(E3142-D3142)</f>
        <v>-0.00288439478673475</v>
      </c>
      <c r="G3142" s="2" t="n">
        <f aca="false">SUM(E3142-D3142)/D3142</f>
        <v>-0.000238475267494937</v>
      </c>
    </row>
    <row r="3143" customFormat="false" ht="12.75" hidden="false" customHeight="false" outlineLevel="0" collapsed="false">
      <c r="A3143" s="7" t="s">
        <v>3511</v>
      </c>
      <c r="B3143" s="7" t="s">
        <v>3509</v>
      </c>
      <c r="C3143" s="7" t="n">
        <v>32</v>
      </c>
      <c r="D3143" s="1" t="n">
        <v>10.8400428698611</v>
      </c>
      <c r="E3143" s="1" t="n">
        <v>10.3504812488848</v>
      </c>
      <c r="F3143" s="1" t="n">
        <f aca="false">SUM(E3143-D3143)</f>
        <v>-0.489561620976327</v>
      </c>
      <c r="G3143" s="2" t="n">
        <f aca="false">SUM(E3143-D3143)/D3143</f>
        <v>-0.045162332552897</v>
      </c>
    </row>
    <row r="3144" customFormat="false" ht="12.75" hidden="false" customHeight="false" outlineLevel="0" collapsed="false">
      <c r="A3144" s="7" t="s">
        <v>3512</v>
      </c>
      <c r="B3144" s="7" t="s">
        <v>3509</v>
      </c>
      <c r="C3144" s="7" t="n">
        <v>32</v>
      </c>
      <c r="D3144" s="1" t="n">
        <v>8.18602479498717</v>
      </c>
      <c r="E3144" s="1" t="n">
        <v>8.18407263053446</v>
      </c>
      <c r="F3144" s="1" t="n">
        <f aca="false">SUM(E3144-D3144)</f>
        <v>-0.00195216445270319</v>
      </c>
      <c r="G3144" s="2" t="n">
        <f aca="false">SUM(E3144-D3144)/D3144</f>
        <v>-0.000238475267494746</v>
      </c>
    </row>
    <row r="3145" customFormat="false" ht="12.75" hidden="false" customHeight="false" outlineLevel="0" collapsed="false">
      <c r="A3145" s="7" t="s">
        <v>3513</v>
      </c>
      <c r="B3145" s="7" t="s">
        <v>3509</v>
      </c>
      <c r="C3145" s="7" t="n">
        <v>32</v>
      </c>
      <c r="D3145" s="1" t="n">
        <v>11.8230847833088</v>
      </c>
      <c r="E3145" s="1" t="n">
        <v>11.8202652700025</v>
      </c>
      <c r="F3145" s="1" t="n">
        <f aca="false">SUM(E3145-D3145)</f>
        <v>-0.00281951330631181</v>
      </c>
      <c r="G3145" s="2" t="n">
        <f aca="false">SUM(E3145-D3145)/D3145</f>
        <v>-0.000238475267494676</v>
      </c>
    </row>
    <row r="3146" customFormat="false" ht="12.75" hidden="false" customHeight="false" outlineLevel="0" collapsed="false">
      <c r="A3146" s="7" t="s">
        <v>3514</v>
      </c>
      <c r="B3146" s="7" t="s">
        <v>3509</v>
      </c>
      <c r="C3146" s="7" t="n">
        <v>32</v>
      </c>
      <c r="D3146" s="1" t="n">
        <v>9.6664174657268</v>
      </c>
      <c r="E3146" s="1" t="n">
        <v>9.66411226423594</v>
      </c>
      <c r="F3146" s="1" t="n">
        <f aca="false">SUM(E3146-D3146)</f>
        <v>-0.00230520149085578</v>
      </c>
      <c r="G3146" s="2" t="n">
        <f aca="false">SUM(E3146-D3146)/D3146</f>
        <v>-0.000238475267494818</v>
      </c>
    </row>
    <row r="3147" customFormat="false" ht="12.75" hidden="false" customHeight="false" outlineLevel="0" collapsed="false">
      <c r="A3147" s="7" t="s">
        <v>3515</v>
      </c>
      <c r="B3147" s="7" t="s">
        <v>3509</v>
      </c>
      <c r="C3147" s="7" t="n">
        <v>32</v>
      </c>
      <c r="D3147" s="1" t="n">
        <v>11.9435291702805</v>
      </c>
      <c r="E3147" s="1" t="n">
        <v>12.3361859872265</v>
      </c>
      <c r="F3147" s="1" t="n">
        <f aca="false">SUM(E3147-D3147)</f>
        <v>0.392656816945948</v>
      </c>
      <c r="G3147" s="2" t="n">
        <f aca="false">SUM(E3147-D3147)/D3147</f>
        <v>0.0328761131946668</v>
      </c>
    </row>
    <row r="3148" customFormat="false" ht="12.75" hidden="false" customHeight="false" outlineLevel="0" collapsed="false">
      <c r="A3148" s="7" t="s">
        <v>3516</v>
      </c>
      <c r="B3148" s="7" t="s">
        <v>3509</v>
      </c>
      <c r="C3148" s="7" t="n">
        <v>32</v>
      </c>
      <c r="D3148" s="1" t="n">
        <v>10.8428185911882</v>
      </c>
      <c r="E3148" s="1" t="n">
        <v>11.1414112183421</v>
      </c>
      <c r="F3148" s="1" t="n">
        <f aca="false">SUM(E3148-D3148)</f>
        <v>0.298592627153926</v>
      </c>
      <c r="G3148" s="2" t="n">
        <f aca="false">SUM(E3148-D3148)/D3148</f>
        <v>0.027538284869636</v>
      </c>
    </row>
    <row r="3149" customFormat="false" ht="12.75" hidden="false" customHeight="false" outlineLevel="0" collapsed="false">
      <c r="A3149" s="7" t="s">
        <v>3517</v>
      </c>
      <c r="B3149" s="7" t="s">
        <v>3509</v>
      </c>
      <c r="C3149" s="7" t="n">
        <v>32</v>
      </c>
      <c r="D3149" s="1" t="n">
        <v>13.7075178940395</v>
      </c>
      <c r="E3149" s="1" t="n">
        <v>13.704248990043</v>
      </c>
      <c r="F3149" s="1" t="n">
        <f aca="false">SUM(E3149-D3149)</f>
        <v>-0.00326890399646906</v>
      </c>
      <c r="G3149" s="2" t="n">
        <f aca="false">SUM(E3149-D3149)/D3149</f>
        <v>-0.000238475267494671</v>
      </c>
    </row>
    <row r="3150" customFormat="false" ht="12.75" hidden="false" customHeight="false" outlineLevel="0" collapsed="false">
      <c r="A3150" s="7" t="s">
        <v>3518</v>
      </c>
      <c r="B3150" s="7" t="s">
        <v>3509</v>
      </c>
      <c r="C3150" s="7" t="n">
        <v>32</v>
      </c>
      <c r="D3150" s="1" t="n">
        <v>16.5684048371607</v>
      </c>
      <c r="E3150" s="1" t="n">
        <v>16.6471827880977</v>
      </c>
      <c r="F3150" s="1" t="n">
        <f aca="false">SUM(E3150-D3150)</f>
        <v>0.0787779509369955</v>
      </c>
      <c r="G3150" s="2" t="n">
        <f aca="false">SUM(E3150-D3150)/D3150</f>
        <v>0.00475470944313886</v>
      </c>
    </row>
    <row r="3151" customFormat="false" ht="12.75" hidden="false" customHeight="false" outlineLevel="0" collapsed="false">
      <c r="A3151" s="7" t="s">
        <v>3519</v>
      </c>
      <c r="B3151" s="7" t="s">
        <v>3509</v>
      </c>
      <c r="C3151" s="7" t="n">
        <v>32</v>
      </c>
      <c r="D3151" s="1" t="n">
        <v>10.3147530277022</v>
      </c>
      <c r="E3151" s="1" t="n">
        <v>10.3122932142148</v>
      </c>
      <c r="F3151" s="1" t="n">
        <f aca="false">SUM(E3151-D3151)</f>
        <v>-0.00245981348742319</v>
      </c>
      <c r="G3151" s="2" t="n">
        <f aca="false">SUM(E3151-D3151)/D3151</f>
        <v>-0.000238475267494713</v>
      </c>
    </row>
    <row r="3152" customFormat="false" ht="12.75" hidden="false" customHeight="false" outlineLevel="0" collapsed="false">
      <c r="A3152" s="7" t="s">
        <v>3520</v>
      </c>
      <c r="B3152" s="7" t="s">
        <v>3509</v>
      </c>
      <c r="C3152" s="7" t="n">
        <v>32</v>
      </c>
      <c r="D3152" s="1" t="n">
        <v>11.7496377833246</v>
      </c>
      <c r="E3152" s="1" t="n">
        <v>11.9184233964336</v>
      </c>
      <c r="F3152" s="1" t="n">
        <f aca="false">SUM(E3152-D3152)</f>
        <v>0.168785613109023</v>
      </c>
      <c r="G3152" s="2" t="n">
        <f aca="false">SUM(E3152-D3152)/D3152</f>
        <v>0.014365175865129</v>
      </c>
    </row>
    <row r="3153" customFormat="false" ht="12.75" hidden="false" customHeight="false" outlineLevel="0" collapsed="false">
      <c r="A3153" s="7" t="s">
        <v>3521</v>
      </c>
      <c r="B3153" s="7" t="s">
        <v>3509</v>
      </c>
      <c r="C3153" s="7" t="n">
        <v>32</v>
      </c>
      <c r="D3153" s="1" t="n">
        <v>12.8370614218762</v>
      </c>
      <c r="E3153" s="1" t="n">
        <v>12.8380280946764</v>
      </c>
      <c r="F3153" s="1" t="n">
        <f aca="false">SUM(E3153-D3153)</f>
        <v>0.000966672800199575</v>
      </c>
      <c r="G3153" s="2" t="n">
        <f aca="false">SUM(E3153-D3153)/D3153</f>
        <v>7.53032776295845E-005</v>
      </c>
    </row>
    <row r="3154" customFormat="false" ht="12.75" hidden="false" customHeight="false" outlineLevel="0" collapsed="false">
      <c r="A3154" s="7" t="s">
        <v>3522</v>
      </c>
      <c r="B3154" s="7" t="s">
        <v>3509</v>
      </c>
      <c r="C3154" s="7" t="n">
        <v>32</v>
      </c>
      <c r="D3154" s="1" t="n">
        <v>10.369728428663</v>
      </c>
      <c r="E3154" s="1" t="n">
        <v>10.373613589294</v>
      </c>
      <c r="F3154" s="1" t="n">
        <f aca="false">SUM(E3154-D3154)</f>
        <v>0.00388516063103772</v>
      </c>
      <c r="G3154" s="2" t="n">
        <f aca="false">SUM(E3154-D3154)/D3154</f>
        <v>0.000374663681673548</v>
      </c>
    </row>
    <row r="3155" customFormat="false" ht="12.75" hidden="false" customHeight="false" outlineLevel="0" collapsed="false">
      <c r="A3155" s="7" t="s">
        <v>3523</v>
      </c>
      <c r="B3155" s="7" t="s">
        <v>3509</v>
      </c>
      <c r="C3155" s="7" t="n">
        <v>32</v>
      </c>
      <c r="D3155" s="1" t="n">
        <v>18.1345893747373</v>
      </c>
      <c r="E3155" s="1" t="n">
        <v>18.1302647236853</v>
      </c>
      <c r="F3155" s="1" t="n">
        <f aca="false">SUM(E3155-D3155)</f>
        <v>-0.00432465105204827</v>
      </c>
      <c r="G3155" s="2" t="n">
        <f aca="false">SUM(E3155-D3155)/D3155</f>
        <v>-0.000238475267494768</v>
      </c>
    </row>
    <row r="3156" customFormat="false" ht="12.75" hidden="false" customHeight="false" outlineLevel="0" collapsed="false">
      <c r="A3156" s="7" t="s">
        <v>3524</v>
      </c>
      <c r="B3156" s="7" t="s">
        <v>3509</v>
      </c>
      <c r="C3156" s="7" t="n">
        <v>32</v>
      </c>
      <c r="D3156" s="1" t="n">
        <v>11.1382296162996</v>
      </c>
      <c r="E3156" s="1" t="n">
        <v>11.0376654750813</v>
      </c>
      <c r="F3156" s="1" t="n">
        <f aca="false">SUM(E3156-D3156)</f>
        <v>-0.100564141218358</v>
      </c>
      <c r="G3156" s="2" t="n">
        <f aca="false">SUM(E3156-D3156)/D3156</f>
        <v>-0.00902873658406119</v>
      </c>
    </row>
    <row r="3157" customFormat="false" ht="12.75" hidden="false" customHeight="false" outlineLevel="0" collapsed="false">
      <c r="A3157" s="7" t="s">
        <v>3525</v>
      </c>
      <c r="B3157" s="7" t="s">
        <v>3509</v>
      </c>
      <c r="C3157" s="7" t="n">
        <v>32</v>
      </c>
      <c r="D3157" s="1" t="n">
        <v>14.0639009079983</v>
      </c>
      <c r="E3157" s="1" t="n">
        <v>13.803367834017</v>
      </c>
      <c r="F3157" s="1" t="n">
        <f aca="false">SUM(E3157-D3157)</f>
        <v>-0.260533073981351</v>
      </c>
      <c r="G3157" s="2" t="n">
        <f aca="false">SUM(E3157-D3157)/D3157</f>
        <v>-0.018524950914094</v>
      </c>
    </row>
    <row r="3158" customFormat="false" ht="12.75" hidden="false" customHeight="false" outlineLevel="0" collapsed="false">
      <c r="A3158" s="7" t="s">
        <v>3526</v>
      </c>
      <c r="B3158" s="7" t="s">
        <v>3509</v>
      </c>
      <c r="C3158" s="7" t="n">
        <v>32</v>
      </c>
      <c r="D3158" s="1" t="n">
        <v>10.5904311494949</v>
      </c>
      <c r="E3158" s="1" t="n">
        <v>10.5879055935936</v>
      </c>
      <c r="F3158" s="1" t="n">
        <f aca="false">SUM(E3158-D3158)</f>
        <v>-0.00252555590126136</v>
      </c>
      <c r="G3158" s="2" t="n">
        <f aca="false">SUM(E3158-D3158)/D3158</f>
        <v>-0.000238475267494829</v>
      </c>
    </row>
    <row r="3159" customFormat="false" ht="12.75" hidden="false" customHeight="false" outlineLevel="0" collapsed="false">
      <c r="A3159" s="7" t="s">
        <v>3527</v>
      </c>
      <c r="B3159" s="7" t="s">
        <v>3509</v>
      </c>
      <c r="C3159" s="7" t="n">
        <v>32</v>
      </c>
      <c r="D3159" s="1" t="n">
        <v>11.4349415835561</v>
      </c>
      <c r="E3159" s="1" t="n">
        <v>11.4322146328032</v>
      </c>
      <c r="F3159" s="1" t="n">
        <f aca="false">SUM(E3159-D3159)</f>
        <v>-0.00272695075292795</v>
      </c>
      <c r="G3159" s="2" t="n">
        <f aca="false">SUM(E3159-D3159)/D3159</f>
        <v>-0.000238475267494973</v>
      </c>
    </row>
    <row r="3160" customFormat="false" ht="12.75" hidden="false" customHeight="false" outlineLevel="0" collapsed="false">
      <c r="A3160" s="7" t="s">
        <v>3528</v>
      </c>
      <c r="B3160" s="7" t="s">
        <v>3509</v>
      </c>
      <c r="C3160" s="7" t="n">
        <v>32</v>
      </c>
      <c r="D3160" s="1" t="n">
        <v>15.6663829522074</v>
      </c>
      <c r="E3160" s="1" t="n">
        <v>15.6626469073422</v>
      </c>
      <c r="F3160" s="1" t="n">
        <f aca="false">SUM(E3160-D3160)</f>
        <v>-0.00373604486520485</v>
      </c>
      <c r="G3160" s="2" t="n">
        <f aca="false">SUM(E3160-D3160)/D3160</f>
        <v>-0.000238475267494877</v>
      </c>
    </row>
    <row r="3161" customFormat="false" ht="12.75" hidden="false" customHeight="false" outlineLevel="0" collapsed="false">
      <c r="A3161" s="7" t="s">
        <v>3529</v>
      </c>
      <c r="B3161" s="7" t="s">
        <v>3509</v>
      </c>
      <c r="C3161" s="7" t="n">
        <v>32</v>
      </c>
      <c r="D3161" s="1" t="n">
        <v>13.3921967305085</v>
      </c>
      <c r="E3161" s="1" t="n">
        <v>13.4097480695523</v>
      </c>
      <c r="F3161" s="1" t="n">
        <f aca="false">SUM(E3161-D3161)</f>
        <v>0.0175513390437594</v>
      </c>
      <c r="G3161" s="2" t="n">
        <f aca="false">SUM(E3161-D3161)/D3161</f>
        <v>0.00131056460690844</v>
      </c>
    </row>
    <row r="3162" customFormat="false" ht="12.75" hidden="false" customHeight="false" outlineLevel="0" collapsed="false">
      <c r="A3162" s="7" t="s">
        <v>3530</v>
      </c>
      <c r="B3162" s="7" t="s">
        <v>3509</v>
      </c>
      <c r="C3162" s="7" t="n">
        <v>32</v>
      </c>
      <c r="D3162" s="1" t="n">
        <v>14.2734729510227</v>
      </c>
      <c r="E3162" s="1" t="n">
        <v>14.4386291982812</v>
      </c>
      <c r="F3162" s="1" t="n">
        <f aca="false">SUM(E3162-D3162)</f>
        <v>0.165156247258549</v>
      </c>
      <c r="G3162" s="2" t="n">
        <f aca="false">SUM(E3162-D3162)/D3162</f>
        <v>0.0115708522953915</v>
      </c>
    </row>
    <row r="3163" customFormat="false" ht="12.75" hidden="false" customHeight="false" outlineLevel="0" collapsed="false">
      <c r="A3163" s="7" t="s">
        <v>3531</v>
      </c>
      <c r="B3163" s="7" t="s">
        <v>3509</v>
      </c>
      <c r="C3163" s="7" t="n">
        <v>32</v>
      </c>
      <c r="D3163" s="1" t="n">
        <v>10.1535927289911</v>
      </c>
      <c r="E3163" s="1" t="n">
        <v>10.151171348249</v>
      </c>
      <c r="F3163" s="1" t="n">
        <f aca="false">SUM(E3163-D3163)</f>
        <v>-0.00242138074207787</v>
      </c>
      <c r="G3163" s="2" t="n">
        <f aca="false">SUM(E3163-D3163)/D3163</f>
        <v>-0.000238475267494649</v>
      </c>
    </row>
    <row r="3164" customFormat="false" ht="12.75" hidden="false" customHeight="false" outlineLevel="0" collapsed="false">
      <c r="A3164" s="7" t="s">
        <v>3532</v>
      </c>
      <c r="B3164" s="7" t="s">
        <v>3509</v>
      </c>
      <c r="C3164" s="7" t="n">
        <v>32</v>
      </c>
      <c r="D3164" s="1" t="n">
        <v>10.1147201372463</v>
      </c>
      <c r="E3164" s="1" t="n">
        <v>10.137914076455</v>
      </c>
      <c r="F3164" s="1" t="n">
        <f aca="false">SUM(E3164-D3164)</f>
        <v>0.0231939392086495</v>
      </c>
      <c r="G3164" s="2" t="n">
        <f aca="false">SUM(E3164-D3164)/D3164</f>
        <v>0.00229308758857701</v>
      </c>
    </row>
    <row r="3165" customFormat="false" ht="12.75" hidden="false" customHeight="false" outlineLevel="0" collapsed="false">
      <c r="A3165" s="7" t="s">
        <v>3533</v>
      </c>
      <c r="B3165" s="7" t="s">
        <v>3509</v>
      </c>
      <c r="C3165" s="7" t="n">
        <v>32</v>
      </c>
      <c r="D3165" s="1" t="n">
        <v>12.3281901038897</v>
      </c>
      <c r="E3165" s="1" t="n">
        <v>12.0712801273373</v>
      </c>
      <c r="F3165" s="1" t="n">
        <f aca="false">SUM(E3165-D3165)</f>
        <v>-0.256909976552381</v>
      </c>
      <c r="G3165" s="2" t="n">
        <f aca="false">SUM(E3165-D3165)/D3165</f>
        <v>-0.0208392289855526</v>
      </c>
    </row>
    <row r="3166" customFormat="false" ht="12.75" hidden="false" customHeight="false" outlineLevel="0" collapsed="false">
      <c r="A3166" s="7" t="s">
        <v>3534</v>
      </c>
      <c r="B3166" s="7" t="s">
        <v>3509</v>
      </c>
      <c r="C3166" s="7" t="n">
        <v>32</v>
      </c>
      <c r="D3166" s="1" t="n">
        <v>9.69228358617276</v>
      </c>
      <c r="E3166" s="1" t="n">
        <v>9.59288972682141</v>
      </c>
      <c r="F3166" s="1" t="n">
        <f aca="false">SUM(E3166-D3166)</f>
        <v>-0.0993938593513466</v>
      </c>
      <c r="G3166" s="2" t="n">
        <f aca="false">SUM(E3166-D3166)/D3166</f>
        <v>-0.0102549475020669</v>
      </c>
    </row>
    <row r="3167" customFormat="false" ht="12.75" hidden="false" customHeight="false" outlineLevel="0" collapsed="false">
      <c r="A3167" s="7" t="s">
        <v>3535</v>
      </c>
      <c r="B3167" s="7" t="s">
        <v>3509</v>
      </c>
      <c r="C3167" s="7" t="n">
        <v>32</v>
      </c>
      <c r="D3167" s="1" t="n">
        <v>12.8721637168283</v>
      </c>
      <c r="E3167" s="1" t="n">
        <v>12.8692366113409</v>
      </c>
      <c r="F3167" s="1" t="n">
        <f aca="false">SUM(E3167-D3167)</f>
        <v>-0.0029271054874247</v>
      </c>
      <c r="G3167" s="2" t="n">
        <f aca="false">SUM(E3167-D3167)/D3167</f>
        <v>-0.000227398093422163</v>
      </c>
    </row>
    <row r="3168" customFormat="false" ht="12.75" hidden="false" customHeight="false" outlineLevel="0" collapsed="false">
      <c r="A3168" s="7" t="s">
        <v>3536</v>
      </c>
      <c r="B3168" s="7" t="s">
        <v>3509</v>
      </c>
      <c r="C3168" s="7" t="n">
        <v>32</v>
      </c>
      <c r="D3168" s="1" t="n">
        <v>13.5693877738485</v>
      </c>
      <c r="E3168" s="1" t="n">
        <v>13.4068701189939</v>
      </c>
      <c r="F3168" s="1" t="n">
        <f aca="false">SUM(E3168-D3168)</f>
        <v>-0.162517654854634</v>
      </c>
      <c r="G3168" s="2" t="n">
        <f aca="false">SUM(E3168-D3168)/D3168</f>
        <v>-0.0119767860984741</v>
      </c>
    </row>
    <row r="3169" customFormat="false" ht="12.75" hidden="false" customHeight="false" outlineLevel="0" collapsed="false">
      <c r="A3169" s="7" t="s">
        <v>3537</v>
      </c>
      <c r="B3169" s="7" t="s">
        <v>3509</v>
      </c>
      <c r="C3169" s="7" t="n">
        <v>32</v>
      </c>
      <c r="D3169" s="1" t="n">
        <v>9.7450070467072</v>
      </c>
      <c r="E3169" s="1" t="n">
        <v>9.742683103545</v>
      </c>
      <c r="F3169" s="1" t="n">
        <f aca="false">SUM(E3169-D3169)</f>
        <v>-0.0023239431622013</v>
      </c>
      <c r="G3169" s="2" t="n">
        <f aca="false">SUM(E3169-D3169)/D3169</f>
        <v>-0.000238475267494707</v>
      </c>
    </row>
    <row r="3170" customFormat="false" ht="12.75" hidden="false" customHeight="false" outlineLevel="0" collapsed="false">
      <c r="A3170" s="7" t="s">
        <v>3538</v>
      </c>
      <c r="B3170" s="7" t="s">
        <v>3509</v>
      </c>
      <c r="C3170" s="7" t="n">
        <v>32</v>
      </c>
      <c r="D3170" s="1" t="n">
        <v>8.94998236682442</v>
      </c>
      <c r="E3170" s="1" t="n">
        <v>8.94784801738541</v>
      </c>
      <c r="F3170" s="1" t="n">
        <f aca="false">SUM(E3170-D3170)</f>
        <v>-0.00213434943900204</v>
      </c>
      <c r="G3170" s="2" t="n">
        <f aca="false">SUM(E3170-D3170)/D3170</f>
        <v>-0.000238475267494782</v>
      </c>
    </row>
    <row r="3171" customFormat="false" ht="12.75" hidden="false" customHeight="false" outlineLevel="0" collapsed="false">
      <c r="A3171" s="7" t="s">
        <v>3539</v>
      </c>
      <c r="B3171" s="7" t="s">
        <v>3509</v>
      </c>
      <c r="C3171" s="7" t="n">
        <v>32</v>
      </c>
      <c r="D3171" s="1" t="n">
        <v>17.6015245216529</v>
      </c>
      <c r="E3171" s="1" t="n">
        <v>17.2139320624291</v>
      </c>
      <c r="F3171" s="1" t="n">
        <f aca="false">SUM(E3171-D3171)</f>
        <v>-0.387592459223821</v>
      </c>
      <c r="G3171" s="2" t="n">
        <f aca="false">SUM(E3171-D3171)/D3171</f>
        <v>-0.0220203914011548</v>
      </c>
    </row>
    <row r="3172" customFormat="false" ht="12.75" hidden="false" customHeight="false" outlineLevel="0" collapsed="false">
      <c r="A3172" s="7" t="s">
        <v>3540</v>
      </c>
      <c r="B3172" s="7" t="s">
        <v>3509</v>
      </c>
      <c r="C3172" s="7" t="n">
        <v>32</v>
      </c>
      <c r="D3172" s="1" t="n">
        <v>17.8345764180695</v>
      </c>
      <c r="E3172" s="1" t="n">
        <v>17.8303233126875</v>
      </c>
      <c r="F3172" s="1" t="n">
        <f aca="false">SUM(E3172-D3172)</f>
        <v>-0.00425310538195589</v>
      </c>
      <c r="G3172" s="2" t="n">
        <f aca="false">SUM(E3172-D3172)/D3172</f>
        <v>-0.000238475267494818</v>
      </c>
    </row>
    <row r="3173" customFormat="false" ht="12.75" hidden="false" customHeight="false" outlineLevel="0" collapsed="false">
      <c r="A3173" s="7" t="s">
        <v>3541</v>
      </c>
      <c r="B3173" s="7" t="s">
        <v>3542</v>
      </c>
      <c r="C3173" s="7" t="n">
        <v>4</v>
      </c>
      <c r="D3173" s="1" t="n">
        <v>25.0559314422372</v>
      </c>
      <c r="E3173" s="1" t="n">
        <v>24.5767922779405</v>
      </c>
      <c r="F3173" s="1" t="n">
        <f aca="false">SUM(E3173-D3173)</f>
        <v>-0.479139164296676</v>
      </c>
      <c r="G3173" s="2" t="n">
        <f aca="false">SUM(E3173-D3173)/D3173</f>
        <v>-0.0191227839763715</v>
      </c>
    </row>
    <row r="3174" customFormat="false" ht="12.75" hidden="false" customHeight="false" outlineLevel="0" collapsed="false">
      <c r="A3174" s="7" t="s">
        <v>3543</v>
      </c>
      <c r="B3174" s="7" t="s">
        <v>3542</v>
      </c>
      <c r="C3174" s="7" t="n">
        <v>4</v>
      </c>
      <c r="D3174" s="1" t="n">
        <v>27.7456400342062</v>
      </c>
      <c r="E3174" s="1" t="n">
        <v>26.3003706697407</v>
      </c>
      <c r="F3174" s="1" t="n">
        <f aca="false">SUM(E3174-D3174)</f>
        <v>-1.44526936446555</v>
      </c>
      <c r="G3174" s="2" t="n">
        <f aca="false">SUM(E3174-D3174)/D3174</f>
        <v>-0.0520899630602772</v>
      </c>
    </row>
    <row r="3175" customFormat="false" ht="12.75" hidden="false" customHeight="false" outlineLevel="0" collapsed="false">
      <c r="A3175" s="7" t="s">
        <v>3544</v>
      </c>
      <c r="B3175" s="7" t="s">
        <v>3542</v>
      </c>
      <c r="C3175" s="7" t="n">
        <v>4</v>
      </c>
      <c r="D3175" s="1" t="n">
        <v>39.2398436143835</v>
      </c>
      <c r="E3175" s="1" t="n">
        <v>37.7419797367378</v>
      </c>
      <c r="F3175" s="1" t="n">
        <f aca="false">SUM(E3175-D3175)</f>
        <v>-1.49786387764576</v>
      </c>
      <c r="G3175" s="2" t="n">
        <f aca="false">SUM(E3175-D3175)/D3175</f>
        <v>-0.0381720144546324</v>
      </c>
    </row>
    <row r="3176" customFormat="false" ht="12.75" hidden="false" customHeight="false" outlineLevel="0" collapsed="false">
      <c r="A3176" s="7" t="s">
        <v>3545</v>
      </c>
      <c r="B3176" s="7" t="s">
        <v>3542</v>
      </c>
      <c r="C3176" s="7" t="n">
        <v>4</v>
      </c>
      <c r="D3176" s="1" t="n">
        <v>38.2450913826728</v>
      </c>
      <c r="E3176" s="1" t="n">
        <v>36.8302524374544</v>
      </c>
      <c r="F3176" s="1" t="n">
        <f aca="false">SUM(E3176-D3176)</f>
        <v>-1.41483894521843</v>
      </c>
      <c r="G3176" s="2" t="n">
        <f aca="false">SUM(E3176-D3176)/D3176</f>
        <v>-0.036994000904896</v>
      </c>
    </row>
    <row r="3177" customFormat="false" ht="12.75" hidden="false" customHeight="false" outlineLevel="0" collapsed="false">
      <c r="A3177" s="7" t="s">
        <v>3546</v>
      </c>
      <c r="B3177" s="7" t="s">
        <v>3547</v>
      </c>
      <c r="C3177" s="7" t="n">
        <v>30</v>
      </c>
      <c r="D3177" s="1" t="n">
        <v>35.2393727364822</v>
      </c>
      <c r="E3177" s="1" t="n">
        <v>34.9109873740585</v>
      </c>
      <c r="F3177" s="1" t="n">
        <f aca="false">SUM(E3177-D3177)</f>
        <v>-0.328385362423617</v>
      </c>
      <c r="G3177" s="2" t="n">
        <f aca="false">SUM(E3177-D3177)/D3177</f>
        <v>-0.00931870623462179</v>
      </c>
    </row>
    <row r="3178" customFormat="false" ht="12.75" hidden="false" customHeight="false" outlineLevel="0" collapsed="false">
      <c r="A3178" s="7" t="s">
        <v>3548</v>
      </c>
      <c r="B3178" s="7" t="s">
        <v>3547</v>
      </c>
      <c r="C3178" s="7" t="n">
        <v>30</v>
      </c>
      <c r="D3178" s="1" t="n">
        <v>34.988276458675</v>
      </c>
      <c r="E3178" s="1" t="n">
        <v>34.6352927365867</v>
      </c>
      <c r="F3178" s="1" t="n">
        <f aca="false">SUM(E3178-D3178)</f>
        <v>-0.35298372208829</v>
      </c>
      <c r="G3178" s="2" t="n">
        <f aca="false">SUM(E3178-D3178)/D3178</f>
        <v>-0.0100886284726029</v>
      </c>
    </row>
    <row r="3179" customFormat="false" ht="12.75" hidden="false" customHeight="false" outlineLevel="0" collapsed="false">
      <c r="A3179" s="7" t="s">
        <v>3549</v>
      </c>
      <c r="B3179" s="7" t="s">
        <v>3547</v>
      </c>
      <c r="C3179" s="7" t="n">
        <v>30</v>
      </c>
      <c r="D3179" s="1" t="n">
        <v>36.4561302150417</v>
      </c>
      <c r="E3179" s="1" t="n">
        <v>37.9783794637923</v>
      </c>
      <c r="F3179" s="1" t="n">
        <f aca="false">SUM(E3179-D3179)</f>
        <v>1.52224924875065</v>
      </c>
      <c r="G3179" s="2" t="n">
        <f aca="false">SUM(E3179-D3179)/D3179</f>
        <v>0.0417556454777686</v>
      </c>
    </row>
    <row r="3180" customFormat="false" ht="12.75" hidden="false" customHeight="false" outlineLevel="0" collapsed="false">
      <c r="A3180" s="7" t="s">
        <v>3550</v>
      </c>
      <c r="B3180" s="7" t="s">
        <v>3547</v>
      </c>
      <c r="C3180" s="7" t="n">
        <v>30</v>
      </c>
      <c r="D3180" s="1" t="n">
        <v>29.3309372970449</v>
      </c>
      <c r="E3180" s="1" t="n">
        <v>29.0576109087876</v>
      </c>
      <c r="F3180" s="1" t="n">
        <f aca="false">SUM(E3180-D3180)</f>
        <v>-0.273326388257278</v>
      </c>
      <c r="G3180" s="2" t="n">
        <f aca="false">SUM(E3180-D3180)/D3180</f>
        <v>-0.00931870623462195</v>
      </c>
    </row>
    <row r="3181" customFormat="false" ht="12.75" hidden="false" customHeight="false" outlineLevel="0" collapsed="false">
      <c r="A3181" s="7" t="s">
        <v>3551</v>
      </c>
      <c r="B3181" s="7" t="s">
        <v>3547</v>
      </c>
      <c r="C3181" s="7" t="n">
        <v>30</v>
      </c>
      <c r="D3181" s="1" t="n">
        <v>34.2887046298961</v>
      </c>
      <c r="E3181" s="1" t="n">
        <v>33.9519867030832</v>
      </c>
      <c r="F3181" s="1" t="n">
        <f aca="false">SUM(E3181-D3181)</f>
        <v>-0.336717926812888</v>
      </c>
      <c r="G3181" s="2" t="n">
        <f aca="false">SUM(E3181-D3181)/D3181</f>
        <v>-0.00982008304038718</v>
      </c>
    </row>
    <row r="3182" customFormat="false" ht="12.75" hidden="false" customHeight="false" outlineLevel="0" collapsed="false">
      <c r="A3182" s="7" t="s">
        <v>3552</v>
      </c>
      <c r="B3182" s="7" t="s">
        <v>3547</v>
      </c>
      <c r="C3182" s="7" t="n">
        <v>30</v>
      </c>
      <c r="D3182" s="1" t="n">
        <v>33.2073814053782</v>
      </c>
      <c r="E3182" s="1" t="n">
        <v>32.5009773250315</v>
      </c>
      <c r="F3182" s="1" t="n">
        <f aca="false">SUM(E3182-D3182)</f>
        <v>-0.706404080346687</v>
      </c>
      <c r="G3182" s="2" t="n">
        <f aca="false">SUM(E3182-D3182)/D3182</f>
        <v>-0.0212725017887824</v>
      </c>
    </row>
    <row r="3183" customFormat="false" ht="12.75" hidden="false" customHeight="false" outlineLevel="0" collapsed="false">
      <c r="A3183" s="7" t="s">
        <v>3553</v>
      </c>
      <c r="B3183" s="7" t="s">
        <v>3547</v>
      </c>
      <c r="C3183" s="7" t="n">
        <v>30</v>
      </c>
      <c r="D3183" s="1" t="n">
        <v>33.2745498061611</v>
      </c>
      <c r="E3183" s="1" t="n">
        <v>32.44112194309</v>
      </c>
      <c r="F3183" s="1" t="n">
        <f aca="false">SUM(E3183-D3183)</f>
        <v>-0.83342786307113</v>
      </c>
      <c r="G3183" s="2" t="n">
        <f aca="false">SUM(E3183-D3183)/D3183</f>
        <v>-0.0250470064336321</v>
      </c>
    </row>
    <row r="3184" customFormat="false" ht="12.75" hidden="false" customHeight="false" outlineLevel="0" collapsed="false">
      <c r="A3184" s="7" t="s">
        <v>3554</v>
      </c>
      <c r="B3184" s="7" t="s">
        <v>3547</v>
      </c>
      <c r="C3184" s="7" t="n">
        <v>30</v>
      </c>
      <c r="D3184" s="1" t="n">
        <v>35.0885786384955</v>
      </c>
      <c r="E3184" s="1" t="n">
        <v>34.0599612377772</v>
      </c>
      <c r="F3184" s="1" t="n">
        <f aca="false">SUM(E3184-D3184)</f>
        <v>-1.02861740071825</v>
      </c>
      <c r="G3184" s="2" t="n">
        <f aca="false">SUM(E3184-D3184)/D3184</f>
        <v>-0.0293148779640154</v>
      </c>
    </row>
    <row r="3185" customFormat="false" ht="12.75" hidden="false" customHeight="false" outlineLevel="0" collapsed="false">
      <c r="A3185" s="7" t="s">
        <v>3555</v>
      </c>
      <c r="B3185" s="7" t="s">
        <v>3547</v>
      </c>
      <c r="C3185" s="7" t="n">
        <v>30</v>
      </c>
      <c r="D3185" s="1" t="n">
        <v>23.7595390498019</v>
      </c>
      <c r="E3185" s="1" t="n">
        <v>23.5381308851267</v>
      </c>
      <c r="F3185" s="1" t="n">
        <f aca="false">SUM(E3185-D3185)</f>
        <v>-0.221408164675136</v>
      </c>
      <c r="G3185" s="2" t="n">
        <f aca="false">SUM(E3185-D3185)/D3185</f>
        <v>-0.0093187062346221</v>
      </c>
    </row>
    <row r="3186" customFormat="false" ht="12.75" hidden="false" customHeight="false" outlineLevel="0" collapsed="false">
      <c r="A3186" s="7" t="s">
        <v>3556</v>
      </c>
      <c r="B3186" s="7" t="s">
        <v>3547</v>
      </c>
      <c r="C3186" s="7" t="n">
        <v>30</v>
      </c>
      <c r="D3186" s="1" t="n">
        <v>32.0035048667128</v>
      </c>
      <c r="E3186" s="1" t="n">
        <v>31.5155815010286</v>
      </c>
      <c r="F3186" s="1" t="n">
        <f aca="false">SUM(E3186-D3186)</f>
        <v>-0.487923365684221</v>
      </c>
      <c r="G3186" s="2" t="n">
        <f aca="false">SUM(E3186-D3186)/D3186</f>
        <v>-0.01524593533478</v>
      </c>
    </row>
    <row r="3187" customFormat="false" ht="12.75" hidden="false" customHeight="false" outlineLevel="0" collapsed="false">
      <c r="A3187" s="7" t="s">
        <v>3557</v>
      </c>
      <c r="B3187" s="7" t="s">
        <v>3547</v>
      </c>
      <c r="C3187" s="7" t="n">
        <v>30</v>
      </c>
      <c r="D3187" s="1" t="n">
        <v>33.7437423838175</v>
      </c>
      <c r="E3187" s="1" t="n">
        <v>33.2030434578829</v>
      </c>
      <c r="F3187" s="1" t="n">
        <f aca="false">SUM(E3187-D3187)</f>
        <v>-0.540698925934606</v>
      </c>
      <c r="G3187" s="2" t="n">
        <f aca="false">SUM(E3187-D3187)/D3187</f>
        <v>-0.0160236798806854</v>
      </c>
    </row>
    <row r="3188" customFormat="false" ht="12.75" hidden="false" customHeight="false" outlineLevel="0" collapsed="false">
      <c r="A3188" s="7" t="s">
        <v>3558</v>
      </c>
      <c r="B3188" s="7" t="s">
        <v>3547</v>
      </c>
      <c r="C3188" s="7" t="n">
        <v>30</v>
      </c>
      <c r="D3188" s="1" t="n">
        <v>34.6829485881598</v>
      </c>
      <c r="E3188" s="1" t="n">
        <v>34.3597483789162</v>
      </c>
      <c r="F3188" s="1" t="n">
        <f aca="false">SUM(E3188-D3188)</f>
        <v>-0.323200209243559</v>
      </c>
      <c r="G3188" s="2" t="n">
        <f aca="false">SUM(E3188-D3188)/D3188</f>
        <v>-0.00931870623462202</v>
      </c>
    </row>
    <row r="3189" customFormat="false" ht="12.75" hidden="false" customHeight="false" outlineLevel="0" collapsed="false">
      <c r="A3189" s="7" t="s">
        <v>3559</v>
      </c>
      <c r="B3189" s="7" t="s">
        <v>3547</v>
      </c>
      <c r="C3189" s="7" t="n">
        <v>30</v>
      </c>
      <c r="D3189" s="1" t="n">
        <v>28.6349765962073</v>
      </c>
      <c r="E3189" s="1" t="n">
        <v>28.1996580038623</v>
      </c>
      <c r="F3189" s="1" t="n">
        <f aca="false">SUM(E3189-D3189)</f>
        <v>-0.435318592344988</v>
      </c>
      <c r="G3189" s="2" t="n">
        <f aca="false">SUM(E3189-D3189)/D3189</f>
        <v>-0.0152023379827957</v>
      </c>
    </row>
    <row r="3190" customFormat="false" ht="12.75" hidden="false" customHeight="false" outlineLevel="0" collapsed="false">
      <c r="A3190" s="7" t="s">
        <v>3560</v>
      </c>
      <c r="B3190" s="7" t="s">
        <v>3547</v>
      </c>
      <c r="C3190" s="7" t="n">
        <v>30</v>
      </c>
      <c r="D3190" s="1" t="n">
        <v>34.9398580717431</v>
      </c>
      <c r="E3190" s="1" t="n">
        <v>34.6142637984932</v>
      </c>
      <c r="F3190" s="1" t="n">
        <f aca="false">SUM(E3190-D3190)</f>
        <v>-0.325594273249955</v>
      </c>
      <c r="G3190" s="2" t="n">
        <f aca="false">SUM(E3190-D3190)/D3190</f>
        <v>-0.00931870623462184</v>
      </c>
    </row>
    <row r="3191" customFormat="false" ht="12.75" hidden="false" customHeight="false" outlineLevel="0" collapsed="false">
      <c r="A3191" s="7" t="s">
        <v>3561</v>
      </c>
      <c r="B3191" s="7" t="s">
        <v>3547</v>
      </c>
      <c r="C3191" s="7" t="n">
        <v>30</v>
      </c>
      <c r="D3191" s="1" t="n">
        <v>26.9873989133781</v>
      </c>
      <c r="E3191" s="1" t="n">
        <v>29.4443089126057</v>
      </c>
      <c r="F3191" s="1" t="n">
        <f aca="false">SUM(E3191-D3191)</f>
        <v>2.45690999922761</v>
      </c>
      <c r="G3191" s="2" t="n">
        <f aca="false">SUM(E3191-D3191)/D3191</f>
        <v>0.0910391552410663</v>
      </c>
    </row>
    <row r="3192" customFormat="false" ht="12.75" hidden="false" customHeight="false" outlineLevel="0" collapsed="false">
      <c r="A3192" s="7" t="s">
        <v>3562</v>
      </c>
      <c r="B3192" s="7" t="s">
        <v>3547</v>
      </c>
      <c r="C3192" s="7" t="n">
        <v>30</v>
      </c>
      <c r="D3192" s="1" t="n">
        <v>33.2921161223856</v>
      </c>
      <c r="E3192" s="1" t="n">
        <v>39.2233318621738</v>
      </c>
      <c r="F3192" s="1" t="n">
        <f aca="false">SUM(E3192-D3192)</f>
        <v>5.9312157397882</v>
      </c>
      <c r="G3192" s="2" t="n">
        <f aca="false">SUM(E3192-D3192)/D3192</f>
        <v>0.178156765943756</v>
      </c>
    </row>
    <row r="3193" customFormat="false" ht="12.75" hidden="false" customHeight="false" outlineLevel="0" collapsed="false">
      <c r="A3193" s="7" t="s">
        <v>3563</v>
      </c>
      <c r="B3193" s="7" t="s">
        <v>3547</v>
      </c>
      <c r="C3193" s="7" t="n">
        <v>30</v>
      </c>
      <c r="D3193" s="1" t="n">
        <v>31.2524202769634</v>
      </c>
      <c r="E3193" s="1" t="n">
        <v>30.9611881532814</v>
      </c>
      <c r="F3193" s="1" t="n">
        <f aca="false">SUM(E3193-D3193)</f>
        <v>-0.291232123681965</v>
      </c>
      <c r="G3193" s="2" t="n">
        <f aca="false">SUM(E3193-D3193)/D3193</f>
        <v>-0.00931870623462199</v>
      </c>
    </row>
    <row r="3194" customFormat="false" ht="12.75" hidden="false" customHeight="false" outlineLevel="0" collapsed="false">
      <c r="A3194" s="7" t="s">
        <v>3564</v>
      </c>
      <c r="B3194" s="7" t="s">
        <v>3547</v>
      </c>
      <c r="C3194" s="7" t="n">
        <v>30</v>
      </c>
      <c r="D3194" s="1" t="n">
        <v>34.5490750698548</v>
      </c>
      <c r="E3194" s="1" t="n">
        <v>34.0467185778417</v>
      </c>
      <c r="F3194" s="1" t="n">
        <f aca="false">SUM(E3194-D3194)</f>
        <v>-0.502356492013078</v>
      </c>
      <c r="G3194" s="2" t="n">
        <f aca="false">SUM(E3194-D3194)/D3194</f>
        <v>-0.0145403745540905</v>
      </c>
    </row>
    <row r="3195" customFormat="false" ht="12.75" hidden="false" customHeight="false" outlineLevel="0" collapsed="false">
      <c r="A3195" s="7" t="s">
        <v>3565</v>
      </c>
      <c r="B3195" s="7" t="s">
        <v>3547</v>
      </c>
      <c r="C3195" s="7" t="n">
        <v>30</v>
      </c>
      <c r="D3195" s="1" t="n">
        <v>36.5098002933236</v>
      </c>
      <c r="E3195" s="1" t="n">
        <v>35.7063061292036</v>
      </c>
      <c r="F3195" s="1" t="n">
        <f aca="false">SUM(E3195-D3195)</f>
        <v>-0.803494164119968</v>
      </c>
      <c r="G3195" s="2" t="n">
        <f aca="false">SUM(E3195-D3195)/D3195</f>
        <v>-0.022007629668325</v>
      </c>
    </row>
    <row r="3196" customFormat="false" ht="12.75" hidden="false" customHeight="false" outlineLevel="0" collapsed="false">
      <c r="A3196" s="7" t="s">
        <v>3566</v>
      </c>
      <c r="B3196" s="7" t="s">
        <v>3547</v>
      </c>
      <c r="C3196" s="7" t="n">
        <v>30</v>
      </c>
      <c r="D3196" s="1" t="n">
        <v>35.6024792839062</v>
      </c>
      <c r="E3196" s="1" t="n">
        <v>34.5161085236049</v>
      </c>
      <c r="F3196" s="1" t="n">
        <f aca="false">SUM(E3196-D3196)</f>
        <v>-1.08637076030132</v>
      </c>
      <c r="G3196" s="2" t="n">
        <f aca="false">SUM(E3196-D3196)/D3196</f>
        <v>-0.0305139075185813</v>
      </c>
    </row>
    <row r="3197" customFormat="false" ht="12.75" hidden="false" customHeight="false" outlineLevel="0" collapsed="false">
      <c r="A3197" s="7" t="s">
        <v>3567</v>
      </c>
      <c r="B3197" s="7" t="s">
        <v>3547</v>
      </c>
      <c r="C3197" s="7" t="n">
        <v>30</v>
      </c>
      <c r="D3197" s="1" t="n">
        <v>33.1431716922115</v>
      </c>
      <c r="E3197" s="1" t="n">
        <v>31.5806228773008</v>
      </c>
      <c r="F3197" s="1" t="n">
        <f aca="false">SUM(E3197-D3197)</f>
        <v>-1.56254881491065</v>
      </c>
      <c r="G3197" s="2" t="n">
        <f aca="false">SUM(E3197-D3197)/D3197</f>
        <v>-0.0471454219717251</v>
      </c>
    </row>
    <row r="3198" customFormat="false" ht="12.75" hidden="false" customHeight="false" outlineLevel="0" collapsed="false">
      <c r="A3198" s="7" t="s">
        <v>3568</v>
      </c>
      <c r="B3198" s="7" t="s">
        <v>3547</v>
      </c>
      <c r="C3198" s="7" t="n">
        <v>30</v>
      </c>
      <c r="D3198" s="1" t="n">
        <v>22.4614041863831</v>
      </c>
      <c r="E3198" s="1" t="n">
        <v>22.2520929591531</v>
      </c>
      <c r="F3198" s="1" t="n">
        <f aca="false">SUM(E3198-D3198)</f>
        <v>-0.209311227230007</v>
      </c>
      <c r="G3198" s="2" t="n">
        <f aca="false">SUM(E3198-D3198)/D3198</f>
        <v>-0.00931870623462172</v>
      </c>
    </row>
    <row r="3199" customFormat="false" ht="12.75" hidden="false" customHeight="false" outlineLevel="0" collapsed="false">
      <c r="A3199" s="7" t="s">
        <v>3569</v>
      </c>
      <c r="B3199" s="7" t="s">
        <v>3547</v>
      </c>
      <c r="C3199" s="7" t="n">
        <v>30</v>
      </c>
      <c r="D3199" s="1" t="n">
        <v>35.0604342732817</v>
      </c>
      <c r="E3199" s="1" t="n">
        <v>34.5100012782945</v>
      </c>
      <c r="F3199" s="1" t="n">
        <f aca="false">SUM(E3199-D3199)</f>
        <v>-0.550432994987169</v>
      </c>
      <c r="G3199" s="2" t="n">
        <f aca="false">SUM(E3199-D3199)/D3199</f>
        <v>-0.0156995486906058</v>
      </c>
    </row>
    <row r="3200" customFormat="false" ht="12.75" hidden="false" customHeight="false" outlineLevel="0" collapsed="false">
      <c r="A3200" s="7" t="s">
        <v>3570</v>
      </c>
      <c r="B3200" s="7" t="s">
        <v>3547</v>
      </c>
      <c r="C3200" s="7" t="n">
        <v>30</v>
      </c>
      <c r="D3200" s="1" t="n">
        <v>27.6180059904325</v>
      </c>
      <c r="E3200" s="1" t="n">
        <v>27.3606419058216</v>
      </c>
      <c r="F3200" s="1" t="n">
        <f aca="false">SUM(E3200-D3200)</f>
        <v>-0.257364084610867</v>
      </c>
      <c r="G3200" s="2" t="n">
        <f aca="false">SUM(E3200-D3200)/D3200</f>
        <v>-0.00931870623462185</v>
      </c>
    </row>
    <row r="3201" customFormat="false" ht="12.75" hidden="false" customHeight="false" outlineLevel="0" collapsed="false">
      <c r="A3201" s="7" t="s">
        <v>3571</v>
      </c>
      <c r="B3201" s="7" t="s">
        <v>3547</v>
      </c>
      <c r="C3201" s="7" t="n">
        <v>30</v>
      </c>
      <c r="D3201" s="1" t="n">
        <v>36.8692007934767</v>
      </c>
      <c r="E3201" s="1" t="n">
        <v>36.525627542177</v>
      </c>
      <c r="F3201" s="1" t="n">
        <f aca="false">SUM(E3201-D3201)</f>
        <v>-0.343573251299695</v>
      </c>
      <c r="G3201" s="2" t="n">
        <f aca="false">SUM(E3201-D3201)/D3201</f>
        <v>-0.00931870623462181</v>
      </c>
    </row>
    <row r="3202" customFormat="false" ht="12.75" hidden="false" customHeight="false" outlineLevel="0" collapsed="false">
      <c r="A3202" s="7" t="s">
        <v>3572</v>
      </c>
      <c r="B3202" s="7" t="s">
        <v>3547</v>
      </c>
      <c r="C3202" s="7" t="n">
        <v>30</v>
      </c>
      <c r="D3202" s="1" t="n">
        <v>34.1556341036459</v>
      </c>
      <c r="E3202" s="1" t="n">
        <v>34.0274877677775</v>
      </c>
      <c r="F3202" s="1" t="n">
        <f aca="false">SUM(E3202-D3202)</f>
        <v>-0.12814633586833</v>
      </c>
      <c r="G3202" s="2" t="n">
        <f aca="false">SUM(E3202-D3202)/D3202</f>
        <v>-0.00375183594833776</v>
      </c>
    </row>
    <row r="3203" customFormat="false" ht="12.75" hidden="false" customHeight="false" outlineLevel="0" collapsed="false">
      <c r="A3203" s="7" t="s">
        <v>3573</v>
      </c>
      <c r="B3203" s="7" t="s">
        <v>3547</v>
      </c>
      <c r="C3203" s="7" t="n">
        <v>30</v>
      </c>
      <c r="D3203" s="1" t="n">
        <v>43.3537725477039</v>
      </c>
      <c r="E3203" s="1" t="n">
        <v>41.7207778088663</v>
      </c>
      <c r="F3203" s="1" t="n">
        <f aca="false">SUM(E3203-D3203)</f>
        <v>-1.63299473883752</v>
      </c>
      <c r="G3203" s="2" t="n">
        <f aca="false">SUM(E3203-D3203)/D3203</f>
        <v>-0.0376667275504264</v>
      </c>
    </row>
    <row r="3204" customFormat="false" ht="12.75" hidden="false" customHeight="false" outlineLevel="0" collapsed="false">
      <c r="A3204" s="7" t="s">
        <v>3574</v>
      </c>
      <c r="B3204" s="7" t="s">
        <v>3547</v>
      </c>
      <c r="C3204" s="7" t="n">
        <v>30</v>
      </c>
      <c r="D3204" s="1" t="n">
        <v>32.0746240820317</v>
      </c>
      <c r="E3204" s="1" t="n">
        <v>32.4473320864003</v>
      </c>
      <c r="F3204" s="1" t="n">
        <f aca="false">SUM(E3204-D3204)</f>
        <v>0.372708004368612</v>
      </c>
      <c r="G3204" s="2" t="n">
        <f aca="false">SUM(E3204-D3204)/D3204</f>
        <v>0.0116200272032932</v>
      </c>
    </row>
    <row r="3205" customFormat="false" ht="12.75" hidden="false" customHeight="false" outlineLevel="0" collapsed="false">
      <c r="A3205" s="7" t="s">
        <v>3575</v>
      </c>
      <c r="B3205" s="7" t="s">
        <v>3547</v>
      </c>
      <c r="C3205" s="7" t="n">
        <v>30</v>
      </c>
      <c r="D3205" s="1" t="n">
        <v>35.5885709354609</v>
      </c>
      <c r="E3205" s="1" t="n">
        <v>34.5797563474122</v>
      </c>
      <c r="F3205" s="1" t="n">
        <f aca="false">SUM(E3205-D3205)</f>
        <v>-1.00881458804868</v>
      </c>
      <c r="G3205" s="2" t="n">
        <f aca="false">SUM(E3205-D3205)/D3205</f>
        <v>-0.0283465888494973</v>
      </c>
    </row>
    <row r="3206" customFormat="false" ht="12.75" hidden="false" customHeight="false" outlineLevel="0" collapsed="false">
      <c r="A3206" s="7" t="s">
        <v>3576</v>
      </c>
      <c r="B3206" s="7" t="s">
        <v>3547</v>
      </c>
      <c r="C3206" s="7" t="n">
        <v>30</v>
      </c>
      <c r="D3206" s="1" t="n">
        <v>29.7498155292915</v>
      </c>
      <c r="E3206" s="1" t="n">
        <v>29.4725857378399</v>
      </c>
      <c r="F3206" s="1" t="n">
        <f aca="false">SUM(E3206-D3206)</f>
        <v>-0.277229791451664</v>
      </c>
      <c r="G3206" s="2" t="n">
        <f aca="false">SUM(E3206-D3206)/D3206</f>
        <v>-0.00931870623462201</v>
      </c>
    </row>
    <row r="3207" customFormat="false" ht="12.75" hidden="false" customHeight="false" outlineLevel="0" collapsed="false">
      <c r="A3207" s="7" t="s">
        <v>3577</v>
      </c>
      <c r="B3207" s="7" t="s">
        <v>3578</v>
      </c>
      <c r="C3207" s="7" t="n">
        <v>5</v>
      </c>
      <c r="D3207" s="1" t="n">
        <v>32.9237209495988</v>
      </c>
      <c r="E3207" s="1" t="n">
        <v>32.5846114036059</v>
      </c>
      <c r="F3207" s="1" t="n">
        <f aca="false">SUM(E3207-D3207)</f>
        <v>-0.33910954599294</v>
      </c>
      <c r="G3207" s="2" t="n">
        <f aca="false">SUM(E3207-D3207)/D3207</f>
        <v>-0.0102998548223655</v>
      </c>
    </row>
    <row r="3208" customFormat="false" ht="12.75" hidden="false" customHeight="false" outlineLevel="0" collapsed="false">
      <c r="A3208" s="7" t="s">
        <v>3579</v>
      </c>
      <c r="B3208" s="7" t="s">
        <v>3578</v>
      </c>
      <c r="C3208" s="7" t="n">
        <v>5</v>
      </c>
      <c r="D3208" s="1" t="n">
        <v>27.6376054490448</v>
      </c>
      <c r="E3208" s="1" t="n">
        <v>26.8407805116595</v>
      </c>
      <c r="F3208" s="1" t="n">
        <f aca="false">SUM(E3208-D3208)</f>
        <v>-0.796824937385377</v>
      </c>
      <c r="G3208" s="2" t="n">
        <f aca="false">SUM(E3208-D3208)/D3208</f>
        <v>-0.0288311857861375</v>
      </c>
    </row>
    <row r="3209" customFormat="false" ht="12.75" hidden="false" customHeight="false" outlineLevel="0" collapsed="false">
      <c r="A3209" s="7" t="s">
        <v>3580</v>
      </c>
      <c r="B3209" s="7" t="s">
        <v>3578</v>
      </c>
      <c r="C3209" s="7" t="n">
        <v>5</v>
      </c>
      <c r="D3209" s="1" t="n">
        <v>33.8755477481611</v>
      </c>
      <c r="E3209" s="1" t="n">
        <v>32.6763441346099</v>
      </c>
      <c r="F3209" s="1" t="n">
        <f aca="false">SUM(E3209-D3209)</f>
        <v>-1.19920361355122</v>
      </c>
      <c r="G3209" s="2" t="n">
        <f aca="false">SUM(E3209-D3209)/D3209</f>
        <v>-0.0354002722691419</v>
      </c>
    </row>
    <row r="3210" customFormat="false" ht="12.75" hidden="false" customHeight="false" outlineLevel="0" collapsed="false">
      <c r="A3210" s="7" t="s">
        <v>3581</v>
      </c>
      <c r="B3210" s="7" t="s">
        <v>3578</v>
      </c>
      <c r="C3210" s="7" t="n">
        <v>5</v>
      </c>
      <c r="D3210" s="1" t="n">
        <v>33.3314707367406</v>
      </c>
      <c r="E3210" s="1" t="n">
        <v>32.4918264520984</v>
      </c>
      <c r="F3210" s="1" t="n">
        <f aca="false">SUM(E3210-D3210)</f>
        <v>-0.839644284642205</v>
      </c>
      <c r="G3210" s="2" t="n">
        <f aca="false">SUM(E3210-D3210)/D3210</f>
        <v>-0.0251907361446455</v>
      </c>
    </row>
    <row r="3211" customFormat="false" ht="12.75" hidden="false" customHeight="false" outlineLevel="0" collapsed="false">
      <c r="A3211" s="7" t="s">
        <v>3582</v>
      </c>
      <c r="B3211" s="7" t="s">
        <v>3578</v>
      </c>
      <c r="C3211" s="7" t="n">
        <v>5</v>
      </c>
      <c r="D3211" s="1" t="n">
        <v>39.2129919441317</v>
      </c>
      <c r="E3211" s="1" t="n">
        <v>40.255640535044</v>
      </c>
      <c r="F3211" s="1" t="n">
        <f aca="false">SUM(E3211-D3211)</f>
        <v>1.04264859091236</v>
      </c>
      <c r="G3211" s="2" t="n">
        <f aca="false">SUM(E3211-D3211)/D3211</f>
        <v>0.0265893659019406</v>
      </c>
    </row>
    <row r="3212" customFormat="false" ht="12.75" hidden="false" customHeight="false" outlineLevel="0" collapsed="false">
      <c r="A3212" s="7" t="s">
        <v>3583</v>
      </c>
      <c r="B3212" s="7" t="s">
        <v>3584</v>
      </c>
      <c r="C3212" s="7" t="n">
        <v>3</v>
      </c>
      <c r="D3212" s="1" t="n">
        <v>45.2865583767374</v>
      </c>
      <c r="E3212" s="1" t="n">
        <v>44.7106569040577</v>
      </c>
      <c r="F3212" s="1" t="n">
        <f aca="false">SUM(E3212-D3212)</f>
        <v>-0.575901472679618</v>
      </c>
      <c r="G3212" s="2" t="n">
        <f aca="false">SUM(E3212-D3212)/D3212</f>
        <v>-0.0127168301880817</v>
      </c>
    </row>
    <row r="3213" customFormat="false" ht="12.75" hidden="false" customHeight="false" outlineLevel="0" collapsed="false">
      <c r="A3213" s="7" t="s">
        <v>3585</v>
      </c>
      <c r="B3213" s="7" t="s">
        <v>3584</v>
      </c>
      <c r="C3213" s="7" t="n">
        <v>3</v>
      </c>
      <c r="D3213" s="1" t="n">
        <v>47.8733407440086</v>
      </c>
      <c r="E3213" s="1" t="n">
        <v>46.48441499053</v>
      </c>
      <c r="F3213" s="1" t="n">
        <f aca="false">SUM(E3213-D3213)</f>
        <v>-1.38892575347865</v>
      </c>
      <c r="G3213" s="2" t="n">
        <f aca="false">SUM(E3213-D3213)/D3213</f>
        <v>-0.0290125095072349</v>
      </c>
    </row>
    <row r="3214" customFormat="false" ht="12.75" hidden="false" customHeight="false" outlineLevel="0" collapsed="false">
      <c r="A3214" s="7" t="s">
        <v>3586</v>
      </c>
      <c r="B3214" s="7" t="s">
        <v>3584</v>
      </c>
      <c r="C3214" s="7" t="n">
        <v>3</v>
      </c>
      <c r="D3214" s="1" t="n">
        <v>33.9063609800246</v>
      </c>
      <c r="E3214" s="1" t="n">
        <v>31.9526523501874</v>
      </c>
      <c r="F3214" s="1" t="n">
        <f aca="false">SUM(E3214-D3214)</f>
        <v>-1.95370862983718</v>
      </c>
      <c r="G3214" s="2" t="n">
        <f aca="false">SUM(E3214-D3214)/D3214</f>
        <v>-0.0576207110809731</v>
      </c>
    </row>
    <row r="3215" customFormat="false" ht="12.75" hidden="false" customHeight="false" outlineLevel="0" collapsed="false">
      <c r="A3215" s="7" t="s">
        <v>3587</v>
      </c>
      <c r="B3215" s="7" t="s">
        <v>3588</v>
      </c>
      <c r="C3215" s="7" t="n">
        <v>1</v>
      </c>
      <c r="D3215" s="1" t="n">
        <v>32.0976072852682</v>
      </c>
      <c r="E3215" s="1" t="n">
        <v>32.0477342608465</v>
      </c>
      <c r="F3215" s="1" t="n">
        <f aca="false">SUM(E3215-D3215)</f>
        <v>-0.0498730244217072</v>
      </c>
      <c r="G3215" s="2" t="n">
        <f aca="false">SUM(E3215-D3215)/D3215</f>
        <v>-0.00155379259202904</v>
      </c>
    </row>
    <row r="3216" customFormat="false" ht="12.75" hidden="false" customHeight="false" outlineLevel="0" collapsed="false">
      <c r="A3216" s="7" t="s">
        <v>3589</v>
      </c>
      <c r="B3216" s="7" t="s">
        <v>3590</v>
      </c>
      <c r="C3216" s="7" t="n">
        <v>8</v>
      </c>
      <c r="D3216" s="1" t="n">
        <v>33.9131581134536</v>
      </c>
      <c r="E3216" s="1" t="n">
        <v>33.8952691434729</v>
      </c>
      <c r="F3216" s="1" t="n">
        <f aca="false">SUM(E3216-D3216)</f>
        <v>-0.0178889699806959</v>
      </c>
      <c r="G3216" s="2" t="n">
        <f aca="false">SUM(E3216-D3216)/D3216</f>
        <v>-0.000527493485591931</v>
      </c>
    </row>
    <row r="3217" customFormat="false" ht="12.75" hidden="false" customHeight="false" outlineLevel="0" collapsed="false">
      <c r="A3217" s="7" t="s">
        <v>3591</v>
      </c>
      <c r="B3217" s="7" t="s">
        <v>3590</v>
      </c>
      <c r="C3217" s="7" t="n">
        <v>8</v>
      </c>
      <c r="D3217" s="1" t="n">
        <v>43.2910181735818</v>
      </c>
      <c r="E3217" s="1" t="n">
        <v>43.3746948624456</v>
      </c>
      <c r="F3217" s="1" t="n">
        <f aca="false">SUM(E3217-D3217)</f>
        <v>0.0836766888638394</v>
      </c>
      <c r="G3217" s="2" t="n">
        <f aca="false">SUM(E3217-D3217)/D3217</f>
        <v>0.00193288798448503</v>
      </c>
    </row>
    <row r="3218" customFormat="false" ht="12.75" hidden="false" customHeight="false" outlineLevel="0" collapsed="false">
      <c r="A3218" s="7" t="s">
        <v>3592</v>
      </c>
      <c r="B3218" s="7" t="s">
        <v>3590</v>
      </c>
      <c r="C3218" s="7" t="n">
        <v>8</v>
      </c>
      <c r="D3218" s="1" t="n">
        <v>43.9542153516377</v>
      </c>
      <c r="E3218" s="1" t="n">
        <v>44.4199290552798</v>
      </c>
      <c r="F3218" s="1" t="n">
        <f aca="false">SUM(E3218-D3218)</f>
        <v>0.465713703642102</v>
      </c>
      <c r="G3218" s="2" t="n">
        <f aca="false">SUM(E3218-D3218)/D3218</f>
        <v>0.0105954275355924</v>
      </c>
    </row>
    <row r="3219" customFormat="false" ht="12.75" hidden="false" customHeight="false" outlineLevel="0" collapsed="false">
      <c r="A3219" s="7" t="s">
        <v>3593</v>
      </c>
      <c r="B3219" s="7" t="s">
        <v>3590</v>
      </c>
      <c r="C3219" s="7" t="n">
        <v>8</v>
      </c>
      <c r="D3219" s="1" t="n">
        <v>39.8879011221857</v>
      </c>
      <c r="E3219" s="1" t="n">
        <v>38.4365593225342</v>
      </c>
      <c r="F3219" s="1" t="n">
        <f aca="false">SUM(E3219-D3219)</f>
        <v>-1.45134179965143</v>
      </c>
      <c r="G3219" s="2" t="n">
        <f aca="false">SUM(E3219-D3219)/D3219</f>
        <v>-0.0363855143745378</v>
      </c>
    </row>
    <row r="3220" customFormat="false" ht="12.75" hidden="false" customHeight="false" outlineLevel="0" collapsed="false">
      <c r="A3220" s="7" t="s">
        <v>3594</v>
      </c>
      <c r="B3220" s="7" t="s">
        <v>3590</v>
      </c>
      <c r="C3220" s="7" t="n">
        <v>8</v>
      </c>
      <c r="D3220" s="1" t="n">
        <v>37.239192254392</v>
      </c>
      <c r="E3220" s="1" t="n">
        <v>36.8106909765516</v>
      </c>
      <c r="F3220" s="1" t="n">
        <f aca="false">SUM(E3220-D3220)</f>
        <v>-0.428501277840411</v>
      </c>
      <c r="G3220" s="2" t="n">
        <f aca="false">SUM(E3220-D3220)/D3220</f>
        <v>-0.011506728580824</v>
      </c>
    </row>
    <row r="3221" customFormat="false" ht="12.75" hidden="false" customHeight="false" outlineLevel="0" collapsed="false">
      <c r="A3221" s="7" t="s">
        <v>3595</v>
      </c>
      <c r="B3221" s="7" t="s">
        <v>3590</v>
      </c>
      <c r="C3221" s="7" t="n">
        <v>8</v>
      </c>
      <c r="D3221" s="1" t="n">
        <v>34.4587595266409</v>
      </c>
      <c r="E3221" s="1" t="n">
        <v>34.8400131457078</v>
      </c>
      <c r="F3221" s="1" t="n">
        <f aca="false">SUM(E3221-D3221)</f>
        <v>0.381253619066897</v>
      </c>
      <c r="G3221" s="2" t="n">
        <f aca="false">SUM(E3221-D3221)/D3221</f>
        <v>0.011064055244709</v>
      </c>
    </row>
    <row r="3222" customFormat="false" ht="12.75" hidden="false" customHeight="false" outlineLevel="0" collapsed="false">
      <c r="A3222" s="7" t="s">
        <v>3596</v>
      </c>
      <c r="B3222" s="7" t="s">
        <v>3590</v>
      </c>
      <c r="C3222" s="7" t="n">
        <v>8</v>
      </c>
      <c r="D3222" s="1" t="n">
        <v>52.5378329102838</v>
      </c>
      <c r="E3222" s="1" t="n">
        <v>50.9093645086536</v>
      </c>
      <c r="F3222" s="1" t="n">
        <f aca="false">SUM(E3222-D3222)</f>
        <v>-1.62846840163013</v>
      </c>
      <c r="G3222" s="2" t="n">
        <f aca="false">SUM(E3222-D3222)/D3222</f>
        <v>-0.030996109116472</v>
      </c>
    </row>
    <row r="3223" customFormat="false" ht="12.75" hidden="false" customHeight="false" outlineLevel="0" collapsed="false">
      <c r="A3223" s="7" t="s">
        <v>3597</v>
      </c>
      <c r="B3223" s="7" t="s">
        <v>3590</v>
      </c>
      <c r="C3223" s="7" t="n">
        <v>8</v>
      </c>
      <c r="D3223" s="1" t="n">
        <v>39.8162904014565</v>
      </c>
      <c r="E3223" s="1" t="n">
        <v>39.3581351547116</v>
      </c>
      <c r="F3223" s="1" t="n">
        <f aca="false">SUM(E3223-D3223)</f>
        <v>-0.45815524674483</v>
      </c>
      <c r="G3223" s="2" t="n">
        <f aca="false">SUM(E3223-D3223)/D3223</f>
        <v>-0.0115067285808241</v>
      </c>
    </row>
    <row r="3224" customFormat="false" ht="12.75" hidden="false" customHeight="false" outlineLevel="0" collapsed="false">
      <c r="A3224" s="7" t="s">
        <v>3598</v>
      </c>
      <c r="B3224" s="7" t="s">
        <v>3599</v>
      </c>
      <c r="C3224" s="7" t="n">
        <v>6</v>
      </c>
      <c r="D3224" s="1" t="n">
        <v>29.3339014081829</v>
      </c>
      <c r="E3224" s="1" t="n">
        <v>29.4803335941565</v>
      </c>
      <c r="F3224" s="1" t="n">
        <f aca="false">SUM(E3224-D3224)</f>
        <v>0.146432185973541</v>
      </c>
      <c r="G3224" s="2" t="n">
        <f aca="false">SUM(E3224-D3224)/D3224</f>
        <v>0.00499190966574576</v>
      </c>
    </row>
    <row r="3225" customFormat="false" ht="12.75" hidden="false" customHeight="false" outlineLevel="0" collapsed="false">
      <c r="A3225" s="7" t="s">
        <v>3600</v>
      </c>
      <c r="B3225" s="7" t="s">
        <v>3599</v>
      </c>
      <c r="C3225" s="7" t="n">
        <v>6</v>
      </c>
      <c r="D3225" s="1" t="n">
        <v>27.0952787993592</v>
      </c>
      <c r="E3225" s="1" t="n">
        <v>26.8460613437696</v>
      </c>
      <c r="F3225" s="1" t="n">
        <f aca="false">SUM(E3225-D3225)</f>
        <v>-0.249217455589633</v>
      </c>
      <c r="G3225" s="2" t="n">
        <f aca="false">SUM(E3225-D3225)/D3225</f>
        <v>-0.00919781846258497</v>
      </c>
    </row>
    <row r="3226" customFormat="false" ht="12.75" hidden="false" customHeight="false" outlineLevel="0" collapsed="false">
      <c r="A3226" s="7" t="s">
        <v>3601</v>
      </c>
      <c r="B3226" s="7" t="s">
        <v>3599</v>
      </c>
      <c r="C3226" s="7" t="n">
        <v>6</v>
      </c>
      <c r="D3226" s="1" t="n">
        <v>30.4149715946941</v>
      </c>
      <c r="E3226" s="1" t="n">
        <v>29.5822924264956</v>
      </c>
      <c r="F3226" s="1" t="n">
        <f aca="false">SUM(E3226-D3226)</f>
        <v>-0.832679168198489</v>
      </c>
      <c r="G3226" s="2" t="n">
        <f aca="false">SUM(E3226-D3226)/D3226</f>
        <v>-0.0273772791668084</v>
      </c>
    </row>
    <row r="3227" customFormat="false" ht="12.75" hidden="false" customHeight="false" outlineLevel="0" collapsed="false">
      <c r="A3227" s="7" t="s">
        <v>3602</v>
      </c>
      <c r="B3227" s="7" t="s">
        <v>3599</v>
      </c>
      <c r="C3227" s="7" t="n">
        <v>6</v>
      </c>
      <c r="D3227" s="1" t="n">
        <v>29.7368495486094</v>
      </c>
      <c r="E3227" s="1" t="n">
        <v>28.8684784447314</v>
      </c>
      <c r="F3227" s="1" t="n">
        <f aca="false">SUM(E3227-D3227)</f>
        <v>-0.86837110387799</v>
      </c>
      <c r="G3227" s="2" t="n">
        <f aca="false">SUM(E3227-D3227)/D3227</f>
        <v>-0.0292018528209757</v>
      </c>
    </row>
    <row r="3228" customFormat="false" ht="12.75" hidden="false" customHeight="false" outlineLevel="0" collapsed="false">
      <c r="A3228" s="7" t="s">
        <v>3603</v>
      </c>
      <c r="B3228" s="7" t="s">
        <v>3599</v>
      </c>
      <c r="C3228" s="7" t="n">
        <v>6</v>
      </c>
      <c r="D3228" s="1" t="n">
        <v>27.4907099317383</v>
      </c>
      <c r="E3228" s="1" t="n">
        <v>27.9282468813718</v>
      </c>
      <c r="F3228" s="1" t="n">
        <f aca="false">SUM(E3228-D3228)</f>
        <v>0.437536949633589</v>
      </c>
      <c r="G3228" s="2" t="n">
        <f aca="false">SUM(E3228-D3228)/D3228</f>
        <v>0.0159158112220467</v>
      </c>
    </row>
    <row r="3229" customFormat="false" ht="12.75" hidden="false" customHeight="false" outlineLevel="0" collapsed="false">
      <c r="A3229" s="7" t="s">
        <v>3604</v>
      </c>
      <c r="B3229" s="7" t="s">
        <v>3599</v>
      </c>
      <c r="C3229" s="7" t="n">
        <v>6</v>
      </c>
      <c r="D3229" s="1" t="n">
        <v>28.7809425979609</v>
      </c>
      <c r="E3229" s="1" t="n">
        <v>28.7258571027524</v>
      </c>
      <c r="F3229" s="1" t="n">
        <f aca="false">SUM(E3229-D3229)</f>
        <v>-0.0550854952084876</v>
      </c>
      <c r="G3229" s="2" t="n">
        <f aca="false">SUM(E3229-D3229)/D3229</f>
        <v>-0.00191395730077271</v>
      </c>
    </row>
    <row r="3230" customFormat="false" ht="12.75" hidden="false" customHeight="false" outlineLevel="0" collapsed="false">
      <c r="A3230" s="7" t="s">
        <v>3605</v>
      </c>
      <c r="B3230" s="7" t="s">
        <v>3606</v>
      </c>
      <c r="C3230" s="7" t="n">
        <v>4</v>
      </c>
      <c r="D3230" s="1" t="n">
        <v>27.1228724566803</v>
      </c>
      <c r="E3230" s="1" t="n">
        <v>27.0225274325565</v>
      </c>
      <c r="F3230" s="1" t="n">
        <f aca="false">SUM(E3230-D3230)</f>
        <v>-0.100345024123744</v>
      </c>
      <c r="G3230" s="2" t="n">
        <f aca="false">SUM(E3230-D3230)/D3230</f>
        <v>-0.00369964590896526</v>
      </c>
    </row>
    <row r="3231" customFormat="false" ht="12.75" hidden="false" customHeight="false" outlineLevel="0" collapsed="false">
      <c r="A3231" s="7" t="s">
        <v>3607</v>
      </c>
      <c r="B3231" s="7" t="s">
        <v>3606</v>
      </c>
      <c r="C3231" s="7" t="n">
        <v>4</v>
      </c>
      <c r="D3231" s="1" t="n">
        <v>27.7747753774949</v>
      </c>
      <c r="E3231" s="1" t="n">
        <v>26.6664219918556</v>
      </c>
      <c r="F3231" s="1" t="n">
        <f aca="false">SUM(E3231-D3231)</f>
        <v>-1.10835338563933</v>
      </c>
      <c r="G3231" s="2" t="n">
        <f aca="false">SUM(E3231-D3231)/D3231</f>
        <v>-0.0399050350750055</v>
      </c>
    </row>
    <row r="3232" customFormat="false" ht="12.75" hidden="false" customHeight="false" outlineLevel="0" collapsed="false">
      <c r="A3232" s="7" t="s">
        <v>3608</v>
      </c>
      <c r="B3232" s="7" t="s">
        <v>3606</v>
      </c>
      <c r="C3232" s="7" t="n">
        <v>4</v>
      </c>
      <c r="D3232" s="1" t="n">
        <v>27.9328458459301</v>
      </c>
      <c r="E3232" s="1" t="n">
        <v>27.8476704439432</v>
      </c>
      <c r="F3232" s="1" t="n">
        <f aca="false">SUM(E3232-D3232)</f>
        <v>-0.0851754019869162</v>
      </c>
      <c r="G3232" s="2" t="n">
        <f aca="false">SUM(E3232-D3232)/D3232</f>
        <v>-0.00304929195029823</v>
      </c>
    </row>
    <row r="3233" customFormat="false" ht="12.75" hidden="false" customHeight="false" outlineLevel="0" collapsed="false">
      <c r="A3233" s="7" t="s">
        <v>3609</v>
      </c>
      <c r="B3233" s="7" t="s">
        <v>3606</v>
      </c>
      <c r="C3233" s="7" t="n">
        <v>4</v>
      </c>
      <c r="D3233" s="1" t="n">
        <v>38.0915917761342</v>
      </c>
      <c r="E3233" s="1" t="n">
        <v>37.1448332483356</v>
      </c>
      <c r="F3233" s="1" t="n">
        <f aca="false">SUM(E3233-D3233)</f>
        <v>-0.946758527798657</v>
      </c>
      <c r="G3233" s="2" t="n">
        <f aca="false">SUM(E3233-D3233)/D3233</f>
        <v>-0.024854790352758</v>
      </c>
    </row>
    <row r="3234" customFormat="false" ht="12.75" hidden="false" customHeight="false" outlineLevel="0" collapsed="false">
      <c r="A3234" s="7" t="s">
        <v>3610</v>
      </c>
      <c r="B3234" s="7" t="s">
        <v>3611</v>
      </c>
      <c r="C3234" s="7" t="n">
        <v>10</v>
      </c>
      <c r="D3234" s="1" t="n">
        <v>24.3395581734222</v>
      </c>
      <c r="E3234" s="1" t="n">
        <v>23.6074838663526</v>
      </c>
      <c r="F3234" s="1" t="n">
        <f aca="false">SUM(E3234-D3234)</f>
        <v>-0.732074307069592</v>
      </c>
      <c r="G3234" s="2" t="n">
        <f aca="false">SUM(E3234-D3234)/D3234</f>
        <v>-0.0300775511968408</v>
      </c>
    </row>
    <row r="3235" customFormat="false" ht="12.75" hidden="false" customHeight="false" outlineLevel="0" collapsed="false">
      <c r="A3235" s="7" t="s">
        <v>3612</v>
      </c>
      <c r="B3235" s="7" t="s">
        <v>3611</v>
      </c>
      <c r="C3235" s="7" t="n">
        <v>10</v>
      </c>
      <c r="D3235" s="1" t="n">
        <v>24.7045331609839</v>
      </c>
      <c r="E3235" s="1" t="n">
        <v>24.4435130810965</v>
      </c>
      <c r="F3235" s="1" t="n">
        <f aca="false">SUM(E3235-D3235)</f>
        <v>-0.261020079887363</v>
      </c>
      <c r="G3235" s="2" t="n">
        <f aca="false">SUM(E3235-D3235)/D3235</f>
        <v>-0.0105656754647602</v>
      </c>
    </row>
    <row r="3236" customFormat="false" ht="12.75" hidden="false" customHeight="false" outlineLevel="0" collapsed="false">
      <c r="A3236" s="7" t="s">
        <v>3613</v>
      </c>
      <c r="B3236" s="7" t="s">
        <v>3611</v>
      </c>
      <c r="C3236" s="7" t="n">
        <v>10</v>
      </c>
      <c r="D3236" s="1" t="n">
        <v>21.9800466125919</v>
      </c>
      <c r="E3236" s="1" t="n">
        <v>22.6150046917723</v>
      </c>
      <c r="F3236" s="1" t="n">
        <f aca="false">SUM(E3236-D3236)</f>
        <v>0.634958079180372</v>
      </c>
      <c r="G3236" s="2" t="n">
        <f aca="false">SUM(E3236-D3236)/D3236</f>
        <v>0.0288879314212472</v>
      </c>
    </row>
    <row r="3237" customFormat="false" ht="12.75" hidden="false" customHeight="false" outlineLevel="0" collapsed="false">
      <c r="A3237" s="7" t="s">
        <v>3614</v>
      </c>
      <c r="B3237" s="7" t="s">
        <v>3611</v>
      </c>
      <c r="C3237" s="7" t="n">
        <v>10</v>
      </c>
      <c r="D3237" s="1" t="n">
        <v>22.8967065083375</v>
      </c>
      <c r="E3237" s="1" t="n">
        <v>23.0928405960601</v>
      </c>
      <c r="F3237" s="1" t="n">
        <f aca="false">SUM(E3237-D3237)</f>
        <v>0.19613408772253</v>
      </c>
      <c r="G3237" s="2" t="n">
        <f aca="false">SUM(E3237-D3237)/D3237</f>
        <v>0.00856603929701029</v>
      </c>
    </row>
    <row r="3238" customFormat="false" ht="12.75" hidden="false" customHeight="false" outlineLevel="0" collapsed="false">
      <c r="A3238" s="7" t="s">
        <v>3615</v>
      </c>
      <c r="B3238" s="7" t="s">
        <v>3611</v>
      </c>
      <c r="C3238" s="7" t="n">
        <v>10</v>
      </c>
      <c r="D3238" s="1" t="n">
        <v>24.4455533887571</v>
      </c>
      <c r="E3238" s="1" t="n">
        <v>24.2877803940687</v>
      </c>
      <c r="F3238" s="1" t="n">
        <f aca="false">SUM(E3238-D3238)</f>
        <v>-0.157772994688361</v>
      </c>
      <c r="G3238" s="2" t="n">
        <f aca="false">SUM(E3238-D3238)/D3238</f>
        <v>-0.00645405698857788</v>
      </c>
    </row>
    <row r="3239" customFormat="false" ht="12.75" hidden="false" customHeight="false" outlineLevel="0" collapsed="false">
      <c r="A3239" s="7" t="s">
        <v>3616</v>
      </c>
      <c r="B3239" s="7" t="s">
        <v>3611</v>
      </c>
      <c r="C3239" s="7" t="n">
        <v>10</v>
      </c>
      <c r="D3239" s="1" t="n">
        <v>26.718829395437</v>
      </c>
      <c r="E3239" s="1" t="n">
        <v>26.5514165133809</v>
      </c>
      <c r="F3239" s="1" t="n">
        <f aca="false">SUM(E3239-D3239)</f>
        <v>-0.167412882056105</v>
      </c>
      <c r="G3239" s="2" t="n">
        <f aca="false">SUM(E3239-D3239)/D3239</f>
        <v>-0.00626572667456366</v>
      </c>
    </row>
    <row r="3240" customFormat="false" ht="12.75" hidden="false" customHeight="false" outlineLevel="0" collapsed="false">
      <c r="A3240" s="7" t="s">
        <v>3617</v>
      </c>
      <c r="B3240" s="7" t="s">
        <v>3611</v>
      </c>
      <c r="C3240" s="7" t="n">
        <v>10</v>
      </c>
      <c r="D3240" s="1" t="n">
        <v>25.8762751663175</v>
      </c>
      <c r="E3240" s="1" t="n">
        <v>25.4255959064104</v>
      </c>
      <c r="F3240" s="1" t="n">
        <f aca="false">SUM(E3240-D3240)</f>
        <v>-0.450679259907023</v>
      </c>
      <c r="G3240" s="2" t="n">
        <f aca="false">SUM(E3240-D3240)/D3240</f>
        <v>-0.0174166976124006</v>
      </c>
    </row>
    <row r="3241" customFormat="false" ht="12.75" hidden="false" customHeight="false" outlineLevel="0" collapsed="false">
      <c r="A3241" s="7" t="s">
        <v>3618</v>
      </c>
      <c r="B3241" s="7" t="s">
        <v>3611</v>
      </c>
      <c r="C3241" s="7" t="n">
        <v>10</v>
      </c>
      <c r="D3241" s="1" t="n">
        <v>21.2497635993288</v>
      </c>
      <c r="E3241" s="1" t="n">
        <v>20.5458945654414</v>
      </c>
      <c r="F3241" s="1" t="n">
        <f aca="false">SUM(E3241-D3241)</f>
        <v>-0.703869033887333</v>
      </c>
      <c r="G3241" s="2" t="n">
        <f aca="false">SUM(E3241-D3241)/D3241</f>
        <v>-0.0331236171450664</v>
      </c>
    </row>
    <row r="3242" customFormat="false" ht="12.75" hidden="false" customHeight="false" outlineLevel="0" collapsed="false">
      <c r="A3242" s="7" t="s">
        <v>3619</v>
      </c>
      <c r="B3242" s="7" t="s">
        <v>3611</v>
      </c>
      <c r="C3242" s="7" t="n">
        <v>10</v>
      </c>
      <c r="D3242" s="1" t="n">
        <v>27.1402509691883</v>
      </c>
      <c r="E3242" s="1" t="n">
        <v>27.4943805646221</v>
      </c>
      <c r="F3242" s="1" t="n">
        <f aca="false">SUM(E3242-D3242)</f>
        <v>0.354129595433818</v>
      </c>
      <c r="G3242" s="2" t="n">
        <f aca="false">SUM(E3242-D3242)/D3242</f>
        <v>0.0130481326733438</v>
      </c>
    </row>
    <row r="3243" customFormat="false" ht="12.75" hidden="false" customHeight="false" outlineLevel="0" collapsed="false">
      <c r="A3243" s="7" t="s">
        <v>3620</v>
      </c>
      <c r="B3243" s="7" t="s">
        <v>3611</v>
      </c>
      <c r="C3243" s="7" t="n">
        <v>10</v>
      </c>
      <c r="D3243" s="1" t="n">
        <v>25.7418258144726</v>
      </c>
      <c r="E3243" s="1" t="n">
        <v>24.9510090067175</v>
      </c>
      <c r="F3243" s="1" t="n">
        <f aca="false">SUM(E3243-D3243)</f>
        <v>-0.790816807755171</v>
      </c>
      <c r="G3243" s="2" t="n">
        <f aca="false">SUM(E3243-D3243)/D3243</f>
        <v>-0.0307210845669912</v>
      </c>
    </row>
    <row r="3244" customFormat="false" ht="12.75" hidden="false" customHeight="false" outlineLevel="0" collapsed="false">
      <c r="A3244" s="7" t="s">
        <v>3621</v>
      </c>
      <c r="B3244" s="7" t="s">
        <v>3622</v>
      </c>
      <c r="C3244" s="7" t="n">
        <v>17</v>
      </c>
      <c r="D3244" s="1" t="n">
        <v>31.3345260856167</v>
      </c>
      <c r="E3244" s="1" t="n">
        <v>31.1605230274224</v>
      </c>
      <c r="F3244" s="1" t="n">
        <f aca="false">SUM(E3244-D3244)</f>
        <v>-0.174003058194273</v>
      </c>
      <c r="G3244" s="2" t="n">
        <f aca="false">SUM(E3244-D3244)/D3244</f>
        <v>-0.00555307770472856</v>
      </c>
    </row>
    <row r="3245" customFormat="false" ht="12.75" hidden="false" customHeight="false" outlineLevel="0" collapsed="false">
      <c r="A3245" s="7" t="s">
        <v>3623</v>
      </c>
      <c r="B3245" s="7" t="s">
        <v>3622</v>
      </c>
      <c r="C3245" s="7" t="n">
        <v>17</v>
      </c>
      <c r="D3245" s="1" t="n">
        <v>33.1619620498626</v>
      </c>
      <c r="E3245" s="1" t="n">
        <v>33.511729951985</v>
      </c>
      <c r="F3245" s="1" t="n">
        <f aca="false">SUM(E3245-D3245)</f>
        <v>0.349767902122352</v>
      </c>
      <c r="G3245" s="2" t="n">
        <f aca="false">SUM(E3245-D3245)/D3245</f>
        <v>0.0105472619984438</v>
      </c>
    </row>
    <row r="3246" customFormat="false" ht="12.75" hidden="false" customHeight="false" outlineLevel="0" collapsed="false">
      <c r="A3246" s="7" t="s">
        <v>3624</v>
      </c>
      <c r="B3246" s="7" t="s">
        <v>3622</v>
      </c>
      <c r="C3246" s="7" t="n">
        <v>17</v>
      </c>
      <c r="D3246" s="1" t="n">
        <v>33.4304718846995</v>
      </c>
      <c r="E3246" s="1" t="n">
        <v>32.6052228479219</v>
      </c>
      <c r="F3246" s="1" t="n">
        <f aca="false">SUM(E3246-D3246)</f>
        <v>-0.825249036777599</v>
      </c>
      <c r="G3246" s="2" t="n">
        <f aca="false">SUM(E3246-D3246)/D3246</f>
        <v>-0.0246855335941369</v>
      </c>
    </row>
    <row r="3247" customFormat="false" ht="12.75" hidden="false" customHeight="false" outlineLevel="0" collapsed="false">
      <c r="A3247" s="7" t="s">
        <v>3625</v>
      </c>
      <c r="B3247" s="7" t="s">
        <v>3622</v>
      </c>
      <c r="C3247" s="7" t="n">
        <v>17</v>
      </c>
      <c r="D3247" s="1" t="n">
        <v>32.0840235267375</v>
      </c>
      <c r="E3247" s="1" t="n">
        <v>31.4514074950328</v>
      </c>
      <c r="F3247" s="1" t="n">
        <f aca="false">SUM(E3247-D3247)</f>
        <v>-0.632616031704615</v>
      </c>
      <c r="G3247" s="2" t="n">
        <f aca="false">SUM(E3247-D3247)/D3247</f>
        <v>-0.0197174781142215</v>
      </c>
    </row>
    <row r="3248" customFormat="false" ht="12.75" hidden="false" customHeight="false" outlineLevel="0" collapsed="false">
      <c r="A3248" s="7" t="s">
        <v>3626</v>
      </c>
      <c r="B3248" s="7" t="s">
        <v>3622</v>
      </c>
      <c r="C3248" s="7" t="n">
        <v>17</v>
      </c>
      <c r="D3248" s="1" t="n">
        <v>36.4322313510475</v>
      </c>
      <c r="E3248" s="1" t="n">
        <v>36.138016264228</v>
      </c>
      <c r="F3248" s="1" t="n">
        <f aca="false">SUM(E3248-D3248)</f>
        <v>-0.294215086819484</v>
      </c>
      <c r="G3248" s="2" t="n">
        <f aca="false">SUM(E3248-D3248)/D3248</f>
        <v>-0.00807568122810093</v>
      </c>
    </row>
    <row r="3249" customFormat="false" ht="12.75" hidden="false" customHeight="false" outlineLevel="0" collapsed="false">
      <c r="A3249" s="7" t="s">
        <v>3627</v>
      </c>
      <c r="B3249" s="7" t="s">
        <v>3622</v>
      </c>
      <c r="C3249" s="7" t="n">
        <v>17</v>
      </c>
      <c r="D3249" s="1" t="n">
        <v>34.6705226444941</v>
      </c>
      <c r="E3249" s="1" t="n">
        <v>34.5877398822294</v>
      </c>
      <c r="F3249" s="1" t="n">
        <f aca="false">SUM(E3249-D3249)</f>
        <v>-0.0827827622646282</v>
      </c>
      <c r="G3249" s="2" t="n">
        <f aca="false">SUM(E3249-D3249)/D3249</f>
        <v>-0.00238769871205777</v>
      </c>
    </row>
    <row r="3250" customFormat="false" ht="12.75" hidden="false" customHeight="false" outlineLevel="0" collapsed="false">
      <c r="A3250" s="7" t="s">
        <v>3628</v>
      </c>
      <c r="B3250" s="7" t="s">
        <v>3622</v>
      </c>
      <c r="C3250" s="7" t="n">
        <v>17</v>
      </c>
      <c r="D3250" s="1" t="n">
        <v>38.6979390006934</v>
      </c>
      <c r="E3250" s="1" t="n">
        <v>37.7951870908081</v>
      </c>
      <c r="F3250" s="1" t="n">
        <f aca="false">SUM(E3250-D3250)</f>
        <v>-0.902751909885282</v>
      </c>
      <c r="G3250" s="2" t="n">
        <f aca="false">SUM(E3250-D3250)/D3250</f>
        <v>-0.0233281650960561</v>
      </c>
    </row>
    <row r="3251" customFormat="false" ht="12.75" hidden="false" customHeight="false" outlineLevel="0" collapsed="false">
      <c r="A3251" s="7" t="s">
        <v>3629</v>
      </c>
      <c r="B3251" s="7" t="s">
        <v>3622</v>
      </c>
      <c r="C3251" s="7" t="n">
        <v>17</v>
      </c>
      <c r="D3251" s="1" t="n">
        <v>34.0470667011311</v>
      </c>
      <c r="E3251" s="1" t="n">
        <v>32.8368772910688</v>
      </c>
      <c r="F3251" s="1" t="n">
        <f aca="false">SUM(E3251-D3251)</f>
        <v>-1.21018941006228</v>
      </c>
      <c r="G3251" s="2" t="n">
        <f aca="false">SUM(E3251-D3251)/D3251</f>
        <v>-0.0355446012628771</v>
      </c>
    </row>
    <row r="3252" customFormat="false" ht="12.75" hidden="false" customHeight="false" outlineLevel="0" collapsed="false">
      <c r="A3252" s="7" t="s">
        <v>3630</v>
      </c>
      <c r="B3252" s="7" t="s">
        <v>3622</v>
      </c>
      <c r="C3252" s="7" t="n">
        <v>17</v>
      </c>
      <c r="D3252" s="1" t="n">
        <v>35.8740106901137</v>
      </c>
      <c r="E3252" s="1" t="n">
        <v>34.6164013825246</v>
      </c>
      <c r="F3252" s="1" t="n">
        <f aca="false">SUM(E3252-D3252)</f>
        <v>-1.25760930758911</v>
      </c>
      <c r="G3252" s="2" t="n">
        <f aca="false">SUM(E3252-D3252)/D3252</f>
        <v>-0.0350562784421451</v>
      </c>
    </row>
    <row r="3253" customFormat="false" ht="12.75" hidden="false" customHeight="false" outlineLevel="0" collapsed="false">
      <c r="A3253" s="7" t="s">
        <v>3631</v>
      </c>
      <c r="B3253" s="7" t="s">
        <v>3622</v>
      </c>
      <c r="C3253" s="7" t="n">
        <v>17</v>
      </c>
      <c r="D3253" s="1" t="n">
        <v>33.4172068290534</v>
      </c>
      <c r="E3253" s="1" t="n">
        <v>32.576373915655</v>
      </c>
      <c r="F3253" s="1" t="n">
        <f aca="false">SUM(E3253-D3253)</f>
        <v>-0.840832913398351</v>
      </c>
      <c r="G3253" s="2" t="n">
        <f aca="false">SUM(E3253-D3253)/D3253</f>
        <v>-0.0251616754715514</v>
      </c>
    </row>
    <row r="3254" customFormat="false" ht="12.75" hidden="false" customHeight="false" outlineLevel="0" collapsed="false">
      <c r="A3254" s="7" t="s">
        <v>3632</v>
      </c>
      <c r="B3254" s="7" t="s">
        <v>3622</v>
      </c>
      <c r="C3254" s="7" t="n">
        <v>17</v>
      </c>
      <c r="D3254" s="1" t="n">
        <v>36.8767898319614</v>
      </c>
      <c r="E3254" s="1" t="n">
        <v>37.4868414555264</v>
      </c>
      <c r="F3254" s="1" t="n">
        <f aca="false">SUM(E3254-D3254)</f>
        <v>0.610051623565042</v>
      </c>
      <c r="G3254" s="2" t="n">
        <f aca="false">SUM(E3254-D3254)/D3254</f>
        <v>0.0165429698828152</v>
      </c>
    </row>
    <row r="3255" customFormat="false" ht="12.75" hidden="false" customHeight="false" outlineLevel="0" collapsed="false">
      <c r="A3255" s="7" t="s">
        <v>3633</v>
      </c>
      <c r="B3255" s="7" t="s">
        <v>3622</v>
      </c>
      <c r="C3255" s="7" t="n">
        <v>17</v>
      </c>
      <c r="D3255" s="1" t="n">
        <v>32.0869801101809</v>
      </c>
      <c r="E3255" s="1" t="n">
        <v>31.6111580894836</v>
      </c>
      <c r="F3255" s="1" t="n">
        <f aca="false">SUM(E3255-D3255)</f>
        <v>-0.475822020697276</v>
      </c>
      <c r="G3255" s="2" t="n">
        <f aca="false">SUM(E3255-D3255)/D3255</f>
        <v>-0.0148291306649423</v>
      </c>
    </row>
    <row r="3256" customFormat="false" ht="12.75" hidden="false" customHeight="false" outlineLevel="0" collapsed="false">
      <c r="A3256" s="7" t="s">
        <v>3634</v>
      </c>
      <c r="B3256" s="7" t="s">
        <v>3622</v>
      </c>
      <c r="C3256" s="7" t="n">
        <v>17</v>
      </c>
      <c r="D3256" s="1" t="n">
        <v>31.1625937172967</v>
      </c>
      <c r="E3256" s="1" t="n">
        <v>30.2410947953242</v>
      </c>
      <c r="F3256" s="1" t="n">
        <f aca="false">SUM(E3256-D3256)</f>
        <v>-0.921498921972564</v>
      </c>
      <c r="G3256" s="2" t="n">
        <f aca="false">SUM(E3256-D3256)/D3256</f>
        <v>-0.0295706747112352</v>
      </c>
    </row>
    <row r="3257" customFormat="false" ht="12.75" hidden="false" customHeight="false" outlineLevel="0" collapsed="false">
      <c r="A3257" s="7" t="s">
        <v>3635</v>
      </c>
      <c r="B3257" s="7" t="s">
        <v>3622</v>
      </c>
      <c r="C3257" s="7" t="n">
        <v>17</v>
      </c>
      <c r="D3257" s="1" t="n">
        <v>34.7384268201357</v>
      </c>
      <c r="E3257" s="1" t="n">
        <v>35.3770368865146</v>
      </c>
      <c r="F3257" s="1" t="n">
        <f aca="false">SUM(E3257-D3257)</f>
        <v>0.63861006637886</v>
      </c>
      <c r="G3257" s="2" t="n">
        <f aca="false">SUM(E3257-D3257)/D3257</f>
        <v>0.018383390522702</v>
      </c>
    </row>
    <row r="3258" customFormat="false" ht="12.75" hidden="false" customHeight="false" outlineLevel="0" collapsed="false">
      <c r="A3258" s="7" t="s">
        <v>3636</v>
      </c>
      <c r="B3258" s="7" t="s">
        <v>3622</v>
      </c>
      <c r="C3258" s="7" t="n">
        <v>17</v>
      </c>
      <c r="D3258" s="1" t="n">
        <v>32.3035494996439</v>
      </c>
      <c r="E3258" s="1" t="n">
        <v>32.3505064464151</v>
      </c>
      <c r="F3258" s="1" t="n">
        <f aca="false">SUM(E3258-D3258)</f>
        <v>0.0469569467712319</v>
      </c>
      <c r="G3258" s="2" t="n">
        <f aca="false">SUM(E3258-D3258)/D3258</f>
        <v>0.00145361570163519</v>
      </c>
    </row>
    <row r="3259" customFormat="false" ht="12.75" hidden="false" customHeight="false" outlineLevel="0" collapsed="false">
      <c r="A3259" s="7" t="s">
        <v>3637</v>
      </c>
      <c r="B3259" s="7" t="s">
        <v>3622</v>
      </c>
      <c r="C3259" s="7" t="n">
        <v>17</v>
      </c>
      <c r="D3259" s="1" t="n">
        <v>24.9272799649233</v>
      </c>
      <c r="E3259" s="1" t="n">
        <v>27.2426900225435</v>
      </c>
      <c r="F3259" s="1" t="n">
        <f aca="false">SUM(E3259-D3259)</f>
        <v>2.31541005762022</v>
      </c>
      <c r="G3259" s="2" t="n">
        <f aca="false">SUM(E3259-D3259)/D3259</f>
        <v>0.0928865909508932</v>
      </c>
    </row>
    <row r="3260" customFormat="false" ht="12.75" hidden="false" customHeight="false" outlineLevel="0" collapsed="false">
      <c r="A3260" s="7" t="s">
        <v>3638</v>
      </c>
      <c r="B3260" s="7" t="s">
        <v>3622</v>
      </c>
      <c r="C3260" s="7" t="n">
        <v>17</v>
      </c>
      <c r="D3260" s="1" t="n">
        <v>32.2080845589373</v>
      </c>
      <c r="E3260" s="1" t="n">
        <v>31.3308086312383</v>
      </c>
      <c r="F3260" s="1" t="n">
        <f aca="false">SUM(E3260-D3260)</f>
        <v>-0.877275927698975</v>
      </c>
      <c r="G3260" s="2" t="n">
        <f aca="false">SUM(E3260-D3260)/D3260</f>
        <v>-0.0272377553559156</v>
      </c>
    </row>
    <row r="3261" customFormat="false" ht="12.75" hidden="false" customHeight="false" outlineLevel="0" collapsed="false">
      <c r="A3261" s="7" t="s">
        <v>3639</v>
      </c>
      <c r="B3261" s="7" t="s">
        <v>3640</v>
      </c>
      <c r="C3261" s="7" t="n">
        <v>2</v>
      </c>
      <c r="D3261" s="1" t="n">
        <v>29.2236233301086</v>
      </c>
      <c r="E3261" s="1" t="n">
        <v>29.9745359210345</v>
      </c>
      <c r="F3261" s="1" t="n">
        <f aca="false">SUM(E3261-D3261)</f>
        <v>0.750912590925868</v>
      </c>
      <c r="G3261" s="2" t="n">
        <f aca="false">SUM(E3261-D3261)/D3261</f>
        <v>0.0256953965784323</v>
      </c>
    </row>
    <row r="3262" customFormat="false" ht="12.75" hidden="false" customHeight="false" outlineLevel="0" collapsed="false">
      <c r="A3262" s="7" t="s">
        <v>3641</v>
      </c>
      <c r="B3262" s="7" t="s">
        <v>3640</v>
      </c>
      <c r="C3262" s="7" t="n">
        <v>2</v>
      </c>
      <c r="D3262" s="1" t="n">
        <v>25.9485897851647</v>
      </c>
      <c r="E3262" s="1" t="n">
        <v>27.3989195358209</v>
      </c>
      <c r="F3262" s="1" t="n">
        <f aca="false">SUM(E3262-D3262)</f>
        <v>1.45032975065629</v>
      </c>
      <c r="G3262" s="2" t="n">
        <f aca="false">SUM(E3262-D3262)/D3262</f>
        <v>0.0558924304813463</v>
      </c>
    </row>
    <row r="3263" customFormat="false" ht="12.75" hidden="false" customHeight="false" outlineLevel="0" collapsed="false">
      <c r="A3263" s="7" t="s">
        <v>3642</v>
      </c>
      <c r="B3263" s="7" t="s">
        <v>3643</v>
      </c>
      <c r="C3263" s="7" t="n">
        <v>3</v>
      </c>
      <c r="D3263" s="1" t="n">
        <v>26.7328279676444</v>
      </c>
      <c r="E3263" s="1" t="n">
        <v>27.3275987678041</v>
      </c>
      <c r="F3263" s="1" t="n">
        <f aca="false">SUM(E3263-D3263)</f>
        <v>0.594770800159679</v>
      </c>
      <c r="G3263" s="2" t="n">
        <f aca="false">SUM(E3263-D3263)/D3263</f>
        <v>0.0222487048837313</v>
      </c>
    </row>
    <row r="3264" customFormat="false" ht="12.75" hidden="false" customHeight="false" outlineLevel="0" collapsed="false">
      <c r="A3264" s="7" t="s">
        <v>3644</v>
      </c>
      <c r="B3264" s="7" t="s">
        <v>3643</v>
      </c>
      <c r="C3264" s="7" t="n">
        <v>3</v>
      </c>
      <c r="D3264" s="1" t="n">
        <v>27.4951794524522</v>
      </c>
      <c r="E3264" s="1" t="n">
        <v>27.3684780876252</v>
      </c>
      <c r="F3264" s="1" t="n">
        <f aca="false">SUM(E3264-D3264)</f>
        <v>-0.126701364827024</v>
      </c>
      <c r="G3264" s="2" t="n">
        <f aca="false">SUM(E3264-D3264)/D3264</f>
        <v>-0.0046081301286333</v>
      </c>
    </row>
    <row r="3265" customFormat="false" ht="12.75" hidden="false" customHeight="false" outlineLevel="0" collapsed="false">
      <c r="A3265" s="7" t="s">
        <v>3645</v>
      </c>
      <c r="B3265" s="7" t="s">
        <v>3643</v>
      </c>
      <c r="C3265" s="7" t="n">
        <v>3</v>
      </c>
      <c r="D3265" s="1" t="n">
        <v>24.7083650485295</v>
      </c>
      <c r="E3265" s="1" t="n">
        <v>25.0006136120479</v>
      </c>
      <c r="F3265" s="1" t="n">
        <f aca="false">SUM(E3265-D3265)</f>
        <v>0.292248563518442</v>
      </c>
      <c r="G3265" s="2" t="n">
        <f aca="false">SUM(E3265-D3265)/D3265</f>
        <v>0.0118279199349871</v>
      </c>
    </row>
    <row r="3266" customFormat="false" ht="12.75" hidden="false" customHeight="false" outlineLevel="0" collapsed="false">
      <c r="A3266" s="7" t="s">
        <v>3646</v>
      </c>
      <c r="B3266" s="7" t="s">
        <v>3647</v>
      </c>
      <c r="C3266" s="7" t="n">
        <v>3</v>
      </c>
      <c r="D3266" s="1" t="n">
        <v>25.2037885172623</v>
      </c>
      <c r="E3266" s="1" t="n">
        <v>25.1633363400499</v>
      </c>
      <c r="F3266" s="1" t="n">
        <f aca="false">SUM(E3266-D3266)</f>
        <v>-0.04045217721238</v>
      </c>
      <c r="G3266" s="2" t="n">
        <f aca="false">SUM(E3266-D3266)/D3266</f>
        <v>-0.00160500383443045</v>
      </c>
    </row>
    <row r="3267" customFormat="false" ht="12.75" hidden="false" customHeight="false" outlineLevel="0" collapsed="false">
      <c r="A3267" s="7" t="s">
        <v>3648</v>
      </c>
      <c r="B3267" s="7" t="s">
        <v>3647</v>
      </c>
      <c r="C3267" s="7" t="n">
        <v>3</v>
      </c>
      <c r="D3267" s="1" t="n">
        <v>21.5860197326573</v>
      </c>
      <c r="E3267" s="1" t="n">
        <v>21.9346964653417</v>
      </c>
      <c r="F3267" s="1" t="n">
        <f aca="false">SUM(E3267-D3267)</f>
        <v>0.348676732684421</v>
      </c>
      <c r="G3267" s="2" t="n">
        <f aca="false">SUM(E3267-D3267)/D3267</f>
        <v>0.0161528960411776</v>
      </c>
    </row>
    <row r="3268" customFormat="false" ht="12.75" hidden="false" customHeight="false" outlineLevel="0" collapsed="false">
      <c r="A3268" s="7" t="s">
        <v>3649</v>
      </c>
      <c r="B3268" s="7" t="s">
        <v>3647</v>
      </c>
      <c r="C3268" s="7" t="n">
        <v>3</v>
      </c>
      <c r="D3268" s="1" t="n">
        <v>25.4786101780202</v>
      </c>
      <c r="E3268" s="1" t="n">
        <v>26.3261877723952</v>
      </c>
      <c r="F3268" s="1" t="n">
        <f aca="false">SUM(E3268-D3268)</f>
        <v>0.847577594375025</v>
      </c>
      <c r="G3268" s="2" t="n">
        <f aca="false">SUM(E3268-D3268)/D3268</f>
        <v>0.0332662413080212</v>
      </c>
    </row>
    <row r="3269" customFormat="false" ht="12.75" hidden="false" customHeight="false" outlineLevel="0" collapsed="false">
      <c r="A3269" s="7" t="s">
        <v>3650</v>
      </c>
      <c r="B3269" s="7" t="s">
        <v>3651</v>
      </c>
      <c r="C3269" s="7" t="n">
        <v>7</v>
      </c>
      <c r="D3269" s="1" t="n">
        <v>28.2869138066831</v>
      </c>
      <c r="E3269" s="1" t="n">
        <v>28.5375603490891</v>
      </c>
      <c r="F3269" s="1" t="n">
        <f aca="false">SUM(E3269-D3269)</f>
        <v>0.250646542406003</v>
      </c>
      <c r="G3269" s="2" t="n">
        <f aca="false">SUM(E3269-D3269)/D3269</f>
        <v>0.00886086563274303</v>
      </c>
    </row>
    <row r="3270" customFormat="false" ht="12.75" hidden="false" customHeight="false" outlineLevel="0" collapsed="false">
      <c r="A3270" s="7" t="s">
        <v>3652</v>
      </c>
      <c r="B3270" s="7" t="s">
        <v>3651</v>
      </c>
      <c r="C3270" s="7" t="n">
        <v>7</v>
      </c>
      <c r="D3270" s="1" t="n">
        <v>25.476638095344</v>
      </c>
      <c r="E3270" s="1" t="n">
        <v>25.6853929003284</v>
      </c>
      <c r="F3270" s="1" t="n">
        <f aca="false">SUM(E3270-D3270)</f>
        <v>0.208754804984437</v>
      </c>
      <c r="G3270" s="2" t="n">
        <f aca="false">SUM(E3270-D3270)/D3270</f>
        <v>0.00819396987166013</v>
      </c>
    </row>
    <row r="3271" customFormat="false" ht="12.75" hidden="false" customHeight="false" outlineLevel="0" collapsed="false">
      <c r="A3271" s="7" t="s">
        <v>3653</v>
      </c>
      <c r="B3271" s="7" t="s">
        <v>3651</v>
      </c>
      <c r="C3271" s="7" t="n">
        <v>7</v>
      </c>
      <c r="D3271" s="1" t="n">
        <v>26.0914355258726</v>
      </c>
      <c r="E3271" s="1" t="n">
        <v>25.572876971539</v>
      </c>
      <c r="F3271" s="1" t="n">
        <f aca="false">SUM(E3271-D3271)</f>
        <v>-0.518558554333609</v>
      </c>
      <c r="G3271" s="2" t="n">
        <f aca="false">SUM(E3271-D3271)/D3271</f>
        <v>-0.0198746655322739</v>
      </c>
    </row>
    <row r="3272" customFormat="false" ht="12.75" hidden="false" customHeight="false" outlineLevel="0" collapsed="false">
      <c r="A3272" s="7" t="s">
        <v>3654</v>
      </c>
      <c r="B3272" s="7" t="s">
        <v>3651</v>
      </c>
      <c r="C3272" s="7" t="n">
        <v>7</v>
      </c>
      <c r="D3272" s="1" t="n">
        <v>27.8617693985537</v>
      </c>
      <c r="E3272" s="1" t="n">
        <v>28.2066602799401</v>
      </c>
      <c r="F3272" s="1" t="n">
        <f aca="false">SUM(E3272-D3272)</f>
        <v>0.344890881386366</v>
      </c>
      <c r="G3272" s="2" t="n">
        <f aca="false">SUM(E3272-D3272)/D3272</f>
        <v>0.0123786424491859</v>
      </c>
    </row>
    <row r="3273" customFormat="false" ht="12.75" hidden="false" customHeight="false" outlineLevel="0" collapsed="false">
      <c r="A3273" s="7" t="s">
        <v>3655</v>
      </c>
      <c r="B3273" s="7" t="s">
        <v>3651</v>
      </c>
      <c r="C3273" s="7" t="n">
        <v>7</v>
      </c>
      <c r="D3273" s="1" t="n">
        <v>20.4704368332712</v>
      </c>
      <c r="E3273" s="1" t="n">
        <v>22.8808871069747</v>
      </c>
      <c r="F3273" s="1" t="n">
        <f aca="false">SUM(E3273-D3273)</f>
        <v>2.41045027370351</v>
      </c>
      <c r="G3273" s="2" t="n">
        <f aca="false">SUM(E3273-D3273)/D3273</f>
        <v>0.11775275209495</v>
      </c>
    </row>
    <row r="3274" customFormat="false" ht="12.75" hidden="false" customHeight="false" outlineLevel="0" collapsed="false">
      <c r="A3274" s="7" t="s">
        <v>3656</v>
      </c>
      <c r="B3274" s="7" t="s">
        <v>3651</v>
      </c>
      <c r="C3274" s="7" t="n">
        <v>7</v>
      </c>
      <c r="D3274" s="1" t="n">
        <v>25.3835325562622</v>
      </c>
      <c r="E3274" s="1" t="n">
        <v>24.7142145861209</v>
      </c>
      <c r="F3274" s="1" t="n">
        <f aca="false">SUM(E3274-D3274)</f>
        <v>-0.669317970141325</v>
      </c>
      <c r="G3274" s="2" t="n">
        <f aca="false">SUM(E3274-D3274)/D3274</f>
        <v>-0.0263681963358643</v>
      </c>
    </row>
    <row r="3275" customFormat="false" ht="12.75" hidden="false" customHeight="false" outlineLevel="0" collapsed="false">
      <c r="A3275" s="7" t="s">
        <v>3657</v>
      </c>
      <c r="B3275" s="7" t="s">
        <v>3651</v>
      </c>
      <c r="C3275" s="7" t="n">
        <v>7</v>
      </c>
      <c r="D3275" s="1" t="n">
        <v>31.4217224313829</v>
      </c>
      <c r="E3275" s="1" t="n">
        <v>31.3712403029795</v>
      </c>
      <c r="F3275" s="1" t="n">
        <f aca="false">SUM(E3275-D3275)</f>
        <v>-0.0504821284033277</v>
      </c>
      <c r="G3275" s="2" t="n">
        <f aca="false">SUM(E3275-D3275)/D3275</f>
        <v>-0.00160659965454051</v>
      </c>
    </row>
    <row r="3276" customFormat="false" ht="12.75" hidden="false" customHeight="false" outlineLevel="0" collapsed="false">
      <c r="A3276" s="7" t="s">
        <v>3658</v>
      </c>
      <c r="B3276" s="7" t="s">
        <v>3659</v>
      </c>
      <c r="C3276" s="7" t="n">
        <v>3</v>
      </c>
      <c r="D3276" s="1" t="n">
        <v>22.5817781568208</v>
      </c>
      <c r="E3276" s="1" t="n">
        <v>22.6948607844609</v>
      </c>
      <c r="F3276" s="1" t="n">
        <f aca="false">SUM(E3276-D3276)</f>
        <v>0.113082627640075</v>
      </c>
      <c r="G3276" s="2" t="n">
        <f aca="false">SUM(E3276-D3276)/D3276</f>
        <v>0.00500769367473034</v>
      </c>
    </row>
    <row r="3277" customFormat="false" ht="12.75" hidden="false" customHeight="false" outlineLevel="0" collapsed="false">
      <c r="A3277" s="7" t="s">
        <v>3660</v>
      </c>
      <c r="B3277" s="7" t="s">
        <v>3659</v>
      </c>
      <c r="C3277" s="7" t="n">
        <v>3</v>
      </c>
      <c r="D3277" s="1" t="n">
        <v>30.6437393501974</v>
      </c>
      <c r="E3277" s="1" t="n">
        <v>29.9378282136657</v>
      </c>
      <c r="F3277" s="1" t="n">
        <f aca="false">SUM(E3277-D3277)</f>
        <v>-0.70591113653175</v>
      </c>
      <c r="G3277" s="2" t="n">
        <f aca="false">SUM(E3277-D3277)/D3277</f>
        <v>-0.0230360638584143</v>
      </c>
    </row>
    <row r="3278" customFormat="false" ht="12.75" hidden="false" customHeight="false" outlineLevel="0" collapsed="false">
      <c r="A3278" s="7" t="s">
        <v>3661</v>
      </c>
      <c r="B3278" s="7" t="s">
        <v>3659</v>
      </c>
      <c r="C3278" s="7" t="n">
        <v>3</v>
      </c>
      <c r="D3278" s="1" t="n">
        <v>23.7647913154322</v>
      </c>
      <c r="E3278" s="1" t="n">
        <v>22.3335220221554</v>
      </c>
      <c r="F3278" s="1" t="n">
        <f aca="false">SUM(E3278-D3278)</f>
        <v>-1.43126929327683</v>
      </c>
      <c r="G3278" s="2" t="n">
        <f aca="false">SUM(E3278-D3278)/D3278</f>
        <v>-0.0602264616709427</v>
      </c>
    </row>
    <row r="3279" customFormat="false" ht="12.75" hidden="false" customHeight="false" outlineLevel="0" collapsed="false">
      <c r="A3279" s="7" t="s">
        <v>3662</v>
      </c>
      <c r="B3279" s="7" t="s">
        <v>3663</v>
      </c>
      <c r="C3279" s="7" t="n">
        <v>4</v>
      </c>
      <c r="D3279" s="1" t="n">
        <v>30.2723101038007</v>
      </c>
      <c r="E3279" s="1" t="n">
        <v>28.9376032300308</v>
      </c>
      <c r="F3279" s="1" t="n">
        <f aca="false">SUM(E3279-D3279)</f>
        <v>-1.33470687376989</v>
      </c>
      <c r="G3279" s="2" t="n">
        <f aca="false">SUM(E3279-D3279)/D3279</f>
        <v>-0.0440900238268341</v>
      </c>
    </row>
    <row r="3280" customFormat="false" ht="12.75" hidden="false" customHeight="false" outlineLevel="0" collapsed="false">
      <c r="A3280" s="7" t="s">
        <v>3664</v>
      </c>
      <c r="B3280" s="7" t="s">
        <v>3663</v>
      </c>
      <c r="C3280" s="7" t="n">
        <v>4</v>
      </c>
      <c r="D3280" s="1" t="n">
        <v>27.0317126937549</v>
      </c>
      <c r="E3280" s="1" t="n">
        <v>26.6044087989797</v>
      </c>
      <c r="F3280" s="1" t="n">
        <f aca="false">SUM(E3280-D3280)</f>
        <v>-0.427303894775204</v>
      </c>
      <c r="G3280" s="2" t="n">
        <f aca="false">SUM(E3280-D3280)/D3280</f>
        <v>-0.0158075035650228</v>
      </c>
    </row>
    <row r="3281" customFormat="false" ht="12.75" hidden="false" customHeight="false" outlineLevel="0" collapsed="false">
      <c r="A3281" s="7" t="s">
        <v>3665</v>
      </c>
      <c r="B3281" s="7" t="s">
        <v>3663</v>
      </c>
      <c r="C3281" s="7" t="n">
        <v>4</v>
      </c>
      <c r="D3281" s="1" t="n">
        <v>27.9225356810439</v>
      </c>
      <c r="E3281" s="1" t="n">
        <v>26.4861850769651</v>
      </c>
      <c r="F3281" s="1" t="n">
        <f aca="false">SUM(E3281-D3281)</f>
        <v>-1.43635060407876</v>
      </c>
      <c r="G3281" s="2" t="n">
        <f aca="false">SUM(E3281-D3281)/D3281</f>
        <v>-0.0514405504029446</v>
      </c>
    </row>
    <row r="3282" customFormat="false" ht="12.75" hidden="false" customHeight="false" outlineLevel="0" collapsed="false">
      <c r="A3282" s="7" t="s">
        <v>3666</v>
      </c>
      <c r="B3282" s="7" t="s">
        <v>3663</v>
      </c>
      <c r="C3282" s="7" t="n">
        <v>4</v>
      </c>
      <c r="D3282" s="1" t="n">
        <v>29.91797685914</v>
      </c>
      <c r="E3282" s="1" t="n">
        <v>31.3409336104118</v>
      </c>
      <c r="F3282" s="1" t="n">
        <f aca="false">SUM(E3282-D3282)</f>
        <v>1.4229567512718</v>
      </c>
      <c r="G3282" s="2" t="n">
        <f aca="false">SUM(E3282-D3282)/D3282</f>
        <v>0.047561931007948</v>
      </c>
    </row>
    <row r="3283" customFormat="false" ht="12.75" hidden="false" customHeight="false" outlineLevel="0" collapsed="false">
      <c r="A3283" s="7" t="s">
        <v>3667</v>
      </c>
      <c r="B3283" s="7" t="s">
        <v>3668</v>
      </c>
      <c r="C3283" s="7" t="n">
        <v>3</v>
      </c>
      <c r="D3283" s="1" t="n">
        <v>28.8452669242044</v>
      </c>
      <c r="E3283" s="1" t="n">
        <v>30.0348332623665</v>
      </c>
      <c r="F3283" s="1" t="n">
        <f aca="false">SUM(E3283-D3283)</f>
        <v>1.18956633816211</v>
      </c>
      <c r="G3283" s="2" t="n">
        <f aca="false">SUM(E3283-D3283)/D3283</f>
        <v>0.041239567700583</v>
      </c>
    </row>
    <row r="3284" customFormat="false" ht="12.75" hidden="false" customHeight="false" outlineLevel="0" collapsed="false">
      <c r="A3284" s="7" t="s">
        <v>3669</v>
      </c>
      <c r="B3284" s="7" t="s">
        <v>3668</v>
      </c>
      <c r="C3284" s="7" t="n">
        <v>3</v>
      </c>
      <c r="D3284" s="1" t="n">
        <v>29.1298595076285</v>
      </c>
      <c r="E3284" s="1" t="n">
        <v>28.7187217069541</v>
      </c>
      <c r="F3284" s="1" t="n">
        <f aca="false">SUM(E3284-D3284)</f>
        <v>-0.411137800674471</v>
      </c>
      <c r="G3284" s="2" t="n">
        <f aca="false">SUM(E3284-D3284)/D3284</f>
        <v>-0.0141139644208309</v>
      </c>
    </row>
    <row r="3285" customFormat="false" ht="12.75" hidden="false" customHeight="false" outlineLevel="0" collapsed="false">
      <c r="A3285" s="7" t="s">
        <v>3670</v>
      </c>
      <c r="B3285" s="7" t="s">
        <v>3668</v>
      </c>
      <c r="C3285" s="7" t="n">
        <v>3</v>
      </c>
      <c r="D3285" s="1" t="n">
        <v>29.4077917359535</v>
      </c>
      <c r="E3285" s="1" t="n">
        <v>29.1444515484167</v>
      </c>
      <c r="F3285" s="1" t="n">
        <f aca="false">SUM(E3285-D3285)</f>
        <v>-0.263340187536766</v>
      </c>
      <c r="G3285" s="2" t="n">
        <f aca="false">SUM(E3285-D3285)/D3285</f>
        <v>-0.00895477599614562</v>
      </c>
    </row>
    <row r="3286" customFormat="false" ht="12.75" hidden="false" customHeight="false" outlineLevel="0" collapsed="false">
      <c r="A3286" s="7" t="s">
        <v>3671</v>
      </c>
      <c r="B3286" s="7" t="s">
        <v>3672</v>
      </c>
      <c r="C3286" s="7" t="n">
        <v>3</v>
      </c>
      <c r="D3286" s="1" t="n">
        <v>27.2204081950295</v>
      </c>
      <c r="E3286" s="1" t="n">
        <v>26.8165312107873</v>
      </c>
      <c r="F3286" s="1" t="n">
        <f aca="false">SUM(E3286-D3286)</f>
        <v>-0.403876984242242</v>
      </c>
      <c r="G3286" s="2" t="n">
        <f aca="false">SUM(E3286-D3286)/D3286</f>
        <v>-0.0148372861034461</v>
      </c>
    </row>
    <row r="3287" customFormat="false" ht="12.75" hidden="false" customHeight="false" outlineLevel="0" collapsed="false">
      <c r="A3287" s="7" t="s">
        <v>3673</v>
      </c>
      <c r="B3287" s="7" t="s">
        <v>3672</v>
      </c>
      <c r="C3287" s="7" t="n">
        <v>3</v>
      </c>
      <c r="D3287" s="1" t="n">
        <v>26.928200156929</v>
      </c>
      <c r="E3287" s="1" t="n">
        <v>26.4932326976605</v>
      </c>
      <c r="F3287" s="1" t="n">
        <f aca="false">SUM(E3287-D3287)</f>
        <v>-0.434967459268453</v>
      </c>
      <c r="G3287" s="2" t="n">
        <f aca="false">SUM(E3287-D3287)/D3287</f>
        <v>-0.0161528604486598</v>
      </c>
    </row>
    <row r="3288" customFormat="false" ht="12.75" hidden="false" customHeight="false" outlineLevel="0" collapsed="false">
      <c r="A3288" s="7" t="s">
        <v>3674</v>
      </c>
      <c r="B3288" s="7" t="s">
        <v>3672</v>
      </c>
      <c r="C3288" s="7" t="n">
        <v>3</v>
      </c>
      <c r="D3288" s="1" t="n">
        <v>28.5078070994766</v>
      </c>
      <c r="E3288" s="1" t="n">
        <v>28.0764853647549</v>
      </c>
      <c r="F3288" s="1" t="n">
        <f aca="false">SUM(E3288-D3288)</f>
        <v>-0.431321734721685</v>
      </c>
      <c r="G3288" s="2" t="n">
        <f aca="false">SUM(E3288-D3288)/D3288</f>
        <v>-0.0151299513574162</v>
      </c>
    </row>
    <row r="3289" customFormat="false" ht="12.75" hidden="false" customHeight="false" outlineLevel="0" collapsed="false">
      <c r="A3289" s="7" t="s">
        <v>3675</v>
      </c>
      <c r="B3289" s="7" t="s">
        <v>3676</v>
      </c>
      <c r="C3289" s="7" t="n">
        <v>4</v>
      </c>
      <c r="D3289" s="1" t="n">
        <v>28.6203713747788</v>
      </c>
      <c r="E3289" s="1" t="n">
        <v>29.0213931180468</v>
      </c>
      <c r="F3289" s="1" t="n">
        <f aca="false">SUM(E3289-D3289)</f>
        <v>0.401021743268032</v>
      </c>
      <c r="G3289" s="2" t="n">
        <f aca="false">SUM(E3289-D3289)/D3289</f>
        <v>0.0140117588977698</v>
      </c>
    </row>
    <row r="3290" customFormat="false" ht="12.75" hidden="false" customHeight="false" outlineLevel="0" collapsed="false">
      <c r="A3290" s="7" t="s">
        <v>3677</v>
      </c>
      <c r="B3290" s="7" t="s">
        <v>3676</v>
      </c>
      <c r="C3290" s="7" t="n">
        <v>4</v>
      </c>
      <c r="D3290" s="1" t="n">
        <v>32.1940843934742</v>
      </c>
      <c r="E3290" s="1" t="n">
        <v>31.6595487341796</v>
      </c>
      <c r="F3290" s="1" t="n">
        <f aca="false">SUM(E3290-D3290)</f>
        <v>-0.534535659294626</v>
      </c>
      <c r="G3290" s="2" t="n">
        <f aca="false">SUM(E3290-D3290)/D3290</f>
        <v>-0.0166035366237338</v>
      </c>
    </row>
    <row r="3291" customFormat="false" ht="12.75" hidden="false" customHeight="false" outlineLevel="0" collapsed="false">
      <c r="A3291" s="7" t="s">
        <v>3678</v>
      </c>
      <c r="B3291" s="7" t="s">
        <v>3676</v>
      </c>
      <c r="C3291" s="7" t="n">
        <v>4</v>
      </c>
      <c r="D3291" s="1" t="n">
        <v>31.0009506033209</v>
      </c>
      <c r="E3291" s="1" t="n">
        <v>31.615293919117</v>
      </c>
      <c r="F3291" s="1" t="n">
        <f aca="false">SUM(E3291-D3291)</f>
        <v>0.614343315796059</v>
      </c>
      <c r="G3291" s="2" t="n">
        <f aca="false">SUM(E3291-D3291)/D3291</f>
        <v>0.0198169186376578</v>
      </c>
    </row>
    <row r="3292" customFormat="false" ht="12.75" hidden="false" customHeight="false" outlineLevel="0" collapsed="false">
      <c r="A3292" s="7" t="s">
        <v>3679</v>
      </c>
      <c r="B3292" s="7" t="s">
        <v>3676</v>
      </c>
      <c r="C3292" s="7" t="n">
        <v>4</v>
      </c>
      <c r="D3292" s="1" t="n">
        <v>29.2616478492933</v>
      </c>
      <c r="E3292" s="1" t="n">
        <v>29.702812602939</v>
      </c>
      <c r="F3292" s="1" t="n">
        <f aca="false">SUM(E3292-D3292)</f>
        <v>0.44116475364573</v>
      </c>
      <c r="G3292" s="2" t="n">
        <f aca="false">SUM(E3292-D3292)/D3292</f>
        <v>0.0150765519398589</v>
      </c>
    </row>
    <row r="3293" customFormat="false" ht="12.75" hidden="false" customHeight="false" outlineLevel="0" collapsed="false">
      <c r="A3293" s="7" t="s">
        <v>3680</v>
      </c>
      <c r="B3293" s="7" t="s">
        <v>3681</v>
      </c>
      <c r="C3293" s="7" t="n">
        <v>2</v>
      </c>
      <c r="D3293" s="1" t="n">
        <v>27.0373789908952</v>
      </c>
      <c r="E3293" s="1" t="n">
        <v>27.4517807333022</v>
      </c>
      <c r="F3293" s="1" t="n">
        <f aca="false">SUM(E3293-D3293)</f>
        <v>0.414401742407023</v>
      </c>
      <c r="G3293" s="2" t="n">
        <f aca="false">SUM(E3293-D3293)/D3293</f>
        <v>0.0153269938830451</v>
      </c>
    </row>
    <row r="3294" customFormat="false" ht="12.75" hidden="false" customHeight="false" outlineLevel="0" collapsed="false">
      <c r="A3294" s="7" t="s">
        <v>3682</v>
      </c>
      <c r="B3294" s="7" t="s">
        <v>3681</v>
      </c>
      <c r="C3294" s="7" t="n">
        <v>2</v>
      </c>
      <c r="D3294" s="1" t="n">
        <v>25.6357137087787</v>
      </c>
      <c r="E3294" s="1" t="n">
        <v>25.5676635105103</v>
      </c>
      <c r="F3294" s="1" t="n">
        <f aca="false">SUM(E3294-D3294)</f>
        <v>-0.0680501982684199</v>
      </c>
      <c r="G3294" s="2" t="n">
        <f aca="false">SUM(E3294-D3294)/D3294</f>
        <v>-0.00265450765449595</v>
      </c>
    </row>
    <row r="3295" customFormat="false" ht="12.75" hidden="false" customHeight="false" outlineLevel="0" collapsed="false">
      <c r="A3295" s="7" t="s">
        <v>3683</v>
      </c>
      <c r="B3295" s="7" t="s">
        <v>3684</v>
      </c>
      <c r="C3295" s="7" t="n">
        <v>8</v>
      </c>
      <c r="D3295" s="1" t="n">
        <v>29.771868933602</v>
      </c>
      <c r="E3295" s="1" t="n">
        <v>29.6315237942632</v>
      </c>
      <c r="F3295" s="1" t="n">
        <f aca="false">SUM(E3295-D3295)</f>
        <v>-0.140345139338773</v>
      </c>
      <c r="G3295" s="2" t="n">
        <f aca="false">SUM(E3295-D3295)/D3295</f>
        <v>-0.00471401844646619</v>
      </c>
    </row>
    <row r="3296" customFormat="false" ht="12.75" hidden="false" customHeight="false" outlineLevel="0" collapsed="false">
      <c r="A3296" s="7" t="s">
        <v>3685</v>
      </c>
      <c r="B3296" s="7" t="s">
        <v>3684</v>
      </c>
      <c r="C3296" s="7" t="n">
        <v>8</v>
      </c>
      <c r="D3296" s="1" t="n">
        <v>30.9241418934976</v>
      </c>
      <c r="E3296" s="1" t="n">
        <v>30.4813242225372</v>
      </c>
      <c r="F3296" s="1" t="n">
        <f aca="false">SUM(E3296-D3296)</f>
        <v>-0.442817670960398</v>
      </c>
      <c r="G3296" s="2" t="n">
        <f aca="false">SUM(E3296-D3296)/D3296</f>
        <v>-0.0143194812805302</v>
      </c>
    </row>
    <row r="3297" customFormat="false" ht="12.75" hidden="false" customHeight="false" outlineLevel="0" collapsed="false">
      <c r="A3297" s="7" t="s">
        <v>3686</v>
      </c>
      <c r="B3297" s="7" t="s">
        <v>3684</v>
      </c>
      <c r="C3297" s="7" t="n">
        <v>8</v>
      </c>
      <c r="D3297" s="1" t="n">
        <v>28.7228481800013</v>
      </c>
      <c r="E3297" s="1" t="n">
        <v>28.7342101300137</v>
      </c>
      <c r="F3297" s="1" t="n">
        <f aca="false">SUM(E3297-D3297)</f>
        <v>0.0113619500123789</v>
      </c>
      <c r="G3297" s="2" t="n">
        <f aca="false">SUM(E3297-D3297)/D3297</f>
        <v>0.000395571843752246</v>
      </c>
    </row>
    <row r="3298" customFormat="false" ht="12.75" hidden="false" customHeight="false" outlineLevel="0" collapsed="false">
      <c r="A3298" s="7" t="s">
        <v>3687</v>
      </c>
      <c r="B3298" s="7" t="s">
        <v>3684</v>
      </c>
      <c r="C3298" s="7" t="n">
        <v>8</v>
      </c>
      <c r="D3298" s="1" t="n">
        <v>25.9403742432143</v>
      </c>
      <c r="E3298" s="1" t="n">
        <v>26.8848602010274</v>
      </c>
      <c r="F3298" s="1" t="n">
        <f aca="false">SUM(E3298-D3298)</f>
        <v>0.944485957813118</v>
      </c>
      <c r="G3298" s="2" t="n">
        <f aca="false">SUM(E3298-D3298)/D3298</f>
        <v>0.0364098817140306</v>
      </c>
    </row>
    <row r="3299" customFormat="false" ht="12.75" hidden="false" customHeight="false" outlineLevel="0" collapsed="false">
      <c r="A3299" s="7" t="s">
        <v>3688</v>
      </c>
      <c r="B3299" s="7" t="s">
        <v>3684</v>
      </c>
      <c r="C3299" s="7" t="n">
        <v>8</v>
      </c>
      <c r="D3299" s="1" t="n">
        <v>28.4510616374112</v>
      </c>
      <c r="E3299" s="1" t="n">
        <v>28.3434249402561</v>
      </c>
      <c r="F3299" s="1" t="n">
        <f aca="false">SUM(E3299-D3299)</f>
        <v>-0.10763669715508</v>
      </c>
      <c r="G3299" s="2" t="n">
        <f aca="false">SUM(E3299-D3299)/D3299</f>
        <v>-0.0037832225217756</v>
      </c>
    </row>
    <row r="3300" customFormat="false" ht="12.75" hidden="false" customHeight="false" outlineLevel="0" collapsed="false">
      <c r="A3300" s="7" t="s">
        <v>3689</v>
      </c>
      <c r="B3300" s="7" t="s">
        <v>3684</v>
      </c>
      <c r="C3300" s="7" t="n">
        <v>8</v>
      </c>
      <c r="D3300" s="1" t="n">
        <v>27.4952276877136</v>
      </c>
      <c r="E3300" s="1" t="n">
        <v>27.6008432826009</v>
      </c>
      <c r="F3300" s="1" t="n">
        <f aca="false">SUM(E3300-D3300)</f>
        <v>0.105615594887226</v>
      </c>
      <c r="G3300" s="2" t="n">
        <f aca="false">SUM(E3300-D3300)/D3300</f>
        <v>0.00384123368923476</v>
      </c>
    </row>
    <row r="3301" customFormat="false" ht="12.75" hidden="false" customHeight="false" outlineLevel="0" collapsed="false">
      <c r="A3301" s="7" t="s">
        <v>3690</v>
      </c>
      <c r="B3301" s="7" t="s">
        <v>3684</v>
      </c>
      <c r="C3301" s="7" t="n">
        <v>8</v>
      </c>
      <c r="D3301" s="1" t="n">
        <v>27.9873623567621</v>
      </c>
      <c r="E3301" s="1" t="n">
        <v>27.8073142865153</v>
      </c>
      <c r="F3301" s="1" t="n">
        <f aca="false">SUM(E3301-D3301)</f>
        <v>-0.180048070246812</v>
      </c>
      <c r="G3301" s="2" t="n">
        <f aca="false">SUM(E3301-D3301)/D3301</f>
        <v>-0.0064331918082059</v>
      </c>
    </row>
    <row r="3302" customFormat="false" ht="12.75" hidden="false" customHeight="false" outlineLevel="0" collapsed="false">
      <c r="A3302" s="7" t="s">
        <v>3691</v>
      </c>
      <c r="B3302" s="7" t="s">
        <v>3684</v>
      </c>
      <c r="C3302" s="7" t="n">
        <v>8</v>
      </c>
      <c r="D3302" s="1" t="n">
        <v>31.1750014068919</v>
      </c>
      <c r="E3302" s="1" t="n">
        <v>31.7324628393666</v>
      </c>
      <c r="F3302" s="1" t="n">
        <f aca="false">SUM(E3302-D3302)</f>
        <v>0.557461432474721</v>
      </c>
      <c r="G3302" s="2" t="n">
        <f aca="false">SUM(E3302-D3302)/D3302</f>
        <v>0.017881681068713</v>
      </c>
    </row>
    <row r="3303" customFormat="false" ht="12.75" hidden="false" customHeight="false" outlineLevel="0" collapsed="false">
      <c r="A3303" s="7" t="s">
        <v>3692</v>
      </c>
      <c r="B3303" s="7" t="s">
        <v>3693</v>
      </c>
      <c r="C3303" s="7" t="n">
        <v>4</v>
      </c>
      <c r="D3303" s="1" t="n">
        <v>24.0919970197759</v>
      </c>
      <c r="E3303" s="1" t="n">
        <v>24.3938331330906</v>
      </c>
      <c r="F3303" s="1" t="n">
        <f aca="false">SUM(E3303-D3303)</f>
        <v>0.30183611331471</v>
      </c>
      <c r="G3303" s="2" t="n">
        <f aca="false">SUM(E3303-D3303)/D3303</f>
        <v>0.0125284804355135</v>
      </c>
    </row>
    <row r="3304" customFormat="false" ht="12.75" hidden="false" customHeight="false" outlineLevel="0" collapsed="false">
      <c r="A3304" s="7" t="s">
        <v>3694</v>
      </c>
      <c r="B3304" s="7" t="s">
        <v>3693</v>
      </c>
      <c r="C3304" s="7" t="n">
        <v>4</v>
      </c>
      <c r="D3304" s="1" t="n">
        <v>26.9146464630998</v>
      </c>
      <c r="E3304" s="1" t="n">
        <v>27.1013873798196</v>
      </c>
      <c r="F3304" s="1" t="n">
        <f aca="false">SUM(E3304-D3304)</f>
        <v>0.186740916719806</v>
      </c>
      <c r="G3304" s="2" t="n">
        <f aca="false">SUM(E3304-D3304)/D3304</f>
        <v>0.00693826378049698</v>
      </c>
    </row>
    <row r="3305" customFormat="false" ht="12.75" hidden="false" customHeight="false" outlineLevel="0" collapsed="false">
      <c r="A3305" s="7" t="s">
        <v>3695</v>
      </c>
      <c r="B3305" s="7" t="s">
        <v>3693</v>
      </c>
      <c r="C3305" s="7" t="n">
        <v>4</v>
      </c>
      <c r="D3305" s="1" t="n">
        <v>22.2495113546162</v>
      </c>
      <c r="E3305" s="1" t="n">
        <v>22.6870254004983</v>
      </c>
      <c r="F3305" s="1" t="n">
        <f aca="false">SUM(E3305-D3305)</f>
        <v>0.437514045882036</v>
      </c>
      <c r="G3305" s="2" t="n">
        <f aca="false">SUM(E3305-D3305)/D3305</f>
        <v>0.0196639844762821</v>
      </c>
    </row>
    <row r="3306" customFormat="false" ht="12.75" hidden="false" customHeight="false" outlineLevel="0" collapsed="false">
      <c r="A3306" s="7" t="s">
        <v>3696</v>
      </c>
      <c r="B3306" s="7" t="s">
        <v>3693</v>
      </c>
      <c r="C3306" s="7" t="n">
        <v>4</v>
      </c>
      <c r="D3306" s="1" t="n">
        <v>20.7905432480694</v>
      </c>
      <c r="E3306" s="1" t="n">
        <v>22.6108755056827</v>
      </c>
      <c r="F3306" s="1" t="n">
        <f aca="false">SUM(E3306-D3306)</f>
        <v>1.82033225761326</v>
      </c>
      <c r="G3306" s="2" t="n">
        <f aca="false">SUM(E3306-D3306)/D3306</f>
        <v>0.087555781294089</v>
      </c>
    </row>
    <row r="3307" customFormat="false" ht="12.75" hidden="false" customHeight="false" outlineLevel="0" collapsed="false">
      <c r="A3307" s="7" t="s">
        <v>3697</v>
      </c>
      <c r="B3307" s="7" t="s">
        <v>3698</v>
      </c>
      <c r="C3307" s="7" t="n">
        <v>2</v>
      </c>
      <c r="D3307" s="1" t="n">
        <v>25.790323189541</v>
      </c>
      <c r="E3307" s="1" t="n">
        <v>25.421779172743</v>
      </c>
      <c r="F3307" s="1" t="n">
        <f aca="false">SUM(E3307-D3307)</f>
        <v>-0.368544016797962</v>
      </c>
      <c r="G3307" s="2" t="n">
        <f aca="false">SUM(E3307-D3307)/D3307</f>
        <v>-0.0142900115709842</v>
      </c>
    </row>
    <row r="3308" customFormat="false" ht="12.75" hidden="false" customHeight="false" outlineLevel="0" collapsed="false">
      <c r="A3308" s="7" t="s">
        <v>3699</v>
      </c>
      <c r="B3308" s="7" t="s">
        <v>3698</v>
      </c>
      <c r="C3308" s="7" t="n">
        <v>2</v>
      </c>
      <c r="D3308" s="1" t="n">
        <v>25.1950627859456</v>
      </c>
      <c r="E3308" s="1" t="n">
        <v>24.9353019437903</v>
      </c>
      <c r="F3308" s="1" t="n">
        <f aca="false">SUM(E3308-D3308)</f>
        <v>-0.259760842155345</v>
      </c>
      <c r="G3308" s="2" t="n">
        <f aca="false">SUM(E3308-D3308)/D3308</f>
        <v>-0.0103099898723112</v>
      </c>
    </row>
    <row r="3309" customFormat="false" ht="12.75" hidden="false" customHeight="false" outlineLevel="0" collapsed="false">
      <c r="A3309" s="7" t="s">
        <v>3700</v>
      </c>
      <c r="B3309" s="7" t="s">
        <v>3701</v>
      </c>
      <c r="C3309" s="7" t="n">
        <v>1</v>
      </c>
      <c r="D3309" s="1" t="n">
        <v>26.0463941546431</v>
      </c>
      <c r="E3309" s="1" t="n">
        <v>25.6643321294694</v>
      </c>
      <c r="F3309" s="1" t="n">
        <f aca="false">SUM(E3309-D3309)</f>
        <v>-0.382062025173692</v>
      </c>
      <c r="G3309" s="2" t="n">
        <f aca="false">SUM(E3309-D3309)/D3309</f>
        <v>-0.0146685189091936</v>
      </c>
    </row>
    <row r="3310" customFormat="false" ht="12.75" hidden="false" customHeight="false" outlineLevel="0" collapsed="false">
      <c r="A3310" s="7" t="s">
        <v>3702</v>
      </c>
      <c r="B3310" s="7" t="s">
        <v>3703</v>
      </c>
      <c r="C3310" s="7" t="n">
        <v>7</v>
      </c>
      <c r="D3310" s="1" t="n">
        <v>35.9232984071594</v>
      </c>
      <c r="E3310" s="1" t="n">
        <v>35.5196106323385</v>
      </c>
      <c r="F3310" s="1" t="n">
        <f aca="false">SUM(E3310-D3310)</f>
        <v>-0.403687774820817</v>
      </c>
      <c r="G3310" s="2" t="n">
        <f aca="false">SUM(E3310-D3310)/D3310</f>
        <v>-0.0112374918985826</v>
      </c>
    </row>
    <row r="3311" customFormat="false" ht="12.75" hidden="false" customHeight="false" outlineLevel="0" collapsed="false">
      <c r="A3311" s="7" t="s">
        <v>3704</v>
      </c>
      <c r="B3311" s="7" t="s">
        <v>3703</v>
      </c>
      <c r="C3311" s="7" t="n">
        <v>7</v>
      </c>
      <c r="D3311" s="1" t="n">
        <v>39.8909339945786</v>
      </c>
      <c r="E3311" s="1" t="n">
        <v>39.9682421994784</v>
      </c>
      <c r="F3311" s="1" t="n">
        <f aca="false">SUM(E3311-D3311)</f>
        <v>0.0773082048998361</v>
      </c>
      <c r="G3311" s="2" t="n">
        <f aca="false">SUM(E3311-D3311)/D3311</f>
        <v>0.00193798934139629</v>
      </c>
    </row>
    <row r="3312" customFormat="false" ht="12.75" hidden="false" customHeight="false" outlineLevel="0" collapsed="false">
      <c r="A3312" s="7" t="s">
        <v>3705</v>
      </c>
      <c r="B3312" s="7" t="s">
        <v>3703</v>
      </c>
      <c r="C3312" s="7" t="n">
        <v>7</v>
      </c>
      <c r="D3312" s="1" t="n">
        <v>33.5290085739159</v>
      </c>
      <c r="E3312" s="1" t="n">
        <v>33.9812147527434</v>
      </c>
      <c r="F3312" s="1" t="n">
        <f aca="false">SUM(E3312-D3312)</f>
        <v>0.452206178827481</v>
      </c>
      <c r="G3312" s="2" t="n">
        <f aca="false">SUM(E3312-D3312)/D3312</f>
        <v>0.0134870131286637</v>
      </c>
    </row>
    <row r="3313" customFormat="false" ht="12.75" hidden="false" customHeight="false" outlineLevel="0" collapsed="false">
      <c r="A3313" s="7" t="s">
        <v>3706</v>
      </c>
      <c r="B3313" s="7" t="s">
        <v>3703</v>
      </c>
      <c r="C3313" s="7" t="n">
        <v>7</v>
      </c>
      <c r="D3313" s="1" t="n">
        <v>30.5631188929976</v>
      </c>
      <c r="E3313" s="1" t="n">
        <v>31.4797558307677</v>
      </c>
      <c r="F3313" s="1" t="n">
        <f aca="false">SUM(E3313-D3313)</f>
        <v>0.9166369377701</v>
      </c>
      <c r="G3313" s="2" t="n">
        <f aca="false">SUM(E3313-D3313)/D3313</f>
        <v>0.0299916033104892</v>
      </c>
    </row>
    <row r="3314" customFormat="false" ht="12.75" hidden="false" customHeight="false" outlineLevel="0" collapsed="false">
      <c r="A3314" s="7" t="s">
        <v>3707</v>
      </c>
      <c r="B3314" s="7" t="s">
        <v>3703</v>
      </c>
      <c r="C3314" s="7" t="n">
        <v>7</v>
      </c>
      <c r="D3314" s="1" t="n">
        <v>36.5211479735665</v>
      </c>
      <c r="E3314" s="1" t="n">
        <v>35.0478541853576</v>
      </c>
      <c r="F3314" s="1" t="n">
        <f aca="false">SUM(E3314-D3314)</f>
        <v>-1.47329378820893</v>
      </c>
      <c r="G3314" s="2" t="n">
        <f aca="false">SUM(E3314-D3314)/D3314</f>
        <v>-0.0403408400326102</v>
      </c>
    </row>
    <row r="3315" customFormat="false" ht="12.75" hidden="false" customHeight="false" outlineLevel="0" collapsed="false">
      <c r="A3315" s="7" t="s">
        <v>3708</v>
      </c>
      <c r="B3315" s="7" t="s">
        <v>3703</v>
      </c>
      <c r="C3315" s="7" t="n">
        <v>7</v>
      </c>
      <c r="D3315" s="1" t="n">
        <v>30.416932038314</v>
      </c>
      <c r="E3315" s="1" t="n">
        <v>30.466437948908</v>
      </c>
      <c r="F3315" s="1" t="n">
        <f aca="false">SUM(E3315-D3315)</f>
        <v>0.0495059105939895</v>
      </c>
      <c r="G3315" s="2" t="n">
        <f aca="false">SUM(E3315-D3315)/D3315</f>
        <v>0.00162757738129639</v>
      </c>
    </row>
    <row r="3316" customFormat="false" ht="12.75" hidden="false" customHeight="false" outlineLevel="0" collapsed="false">
      <c r="A3316" s="7" t="s">
        <v>3709</v>
      </c>
      <c r="B3316" s="7" t="s">
        <v>3703</v>
      </c>
      <c r="C3316" s="7" t="n">
        <v>7</v>
      </c>
      <c r="D3316" s="1" t="n">
        <v>39.4683911874429</v>
      </c>
      <c r="E3316" s="1" t="n">
        <v>39.6003582213978</v>
      </c>
      <c r="F3316" s="1" t="n">
        <f aca="false">SUM(E3316-D3316)</f>
        <v>0.131967033954872</v>
      </c>
      <c r="G3316" s="2" t="n">
        <f aca="false">SUM(E3316-D3316)/D3316</f>
        <v>0.00334361320501095</v>
      </c>
    </row>
    <row r="3317" customFormat="false" ht="12.75" hidden="false" customHeight="false" outlineLevel="0" collapsed="false">
      <c r="A3317" s="7" t="s">
        <v>3710</v>
      </c>
      <c r="B3317" s="7" t="s">
        <v>3711</v>
      </c>
      <c r="C3317" s="7" t="n">
        <v>1</v>
      </c>
      <c r="D3317" s="1" t="n">
        <v>23.9698502225721</v>
      </c>
      <c r="E3317" s="1" t="n">
        <v>24.7898800524407</v>
      </c>
      <c r="F3317" s="1" t="n">
        <f aca="false">SUM(E3317-D3317)</f>
        <v>0.820029829868599</v>
      </c>
      <c r="G3317" s="2" t="n">
        <f aca="false">SUM(E3317-D3317)/D3317</f>
        <v>0.0342108866869926</v>
      </c>
    </row>
    <row r="3318" customFormat="false" ht="12.75" hidden="false" customHeight="false" outlineLevel="0" collapsed="false">
      <c r="A3318" s="7" t="s">
        <v>3712</v>
      </c>
      <c r="B3318" s="7" t="s">
        <v>3713</v>
      </c>
      <c r="C3318" s="7" t="n">
        <v>8</v>
      </c>
      <c r="D3318" s="1" t="n">
        <v>23.0731438807666</v>
      </c>
      <c r="E3318" s="1" t="n">
        <v>23.1591559189572</v>
      </c>
      <c r="F3318" s="1" t="n">
        <f aca="false">SUM(E3318-D3318)</f>
        <v>0.0860120381906562</v>
      </c>
      <c r="G3318" s="2" t="n">
        <f aca="false">SUM(E3318-D3318)/D3318</f>
        <v>0.00372779880518816</v>
      </c>
    </row>
    <row r="3319" customFormat="false" ht="12.75" hidden="false" customHeight="false" outlineLevel="0" collapsed="false">
      <c r="A3319" s="7" t="s">
        <v>3714</v>
      </c>
      <c r="B3319" s="7" t="s">
        <v>3713</v>
      </c>
      <c r="C3319" s="7" t="n">
        <v>8</v>
      </c>
      <c r="D3319" s="1" t="n">
        <v>25.243779025222</v>
      </c>
      <c r="E3319" s="1" t="n">
        <v>25.2372968715609</v>
      </c>
      <c r="F3319" s="1" t="n">
        <f aca="false">SUM(E3319-D3319)</f>
        <v>-0.00648215366103955</v>
      </c>
      <c r="G3319" s="2" t="n">
        <f aca="false">SUM(E3319-D3319)/D3319</f>
        <v>-0.000256782221654016</v>
      </c>
    </row>
    <row r="3320" customFormat="false" ht="12.75" hidden="false" customHeight="false" outlineLevel="0" collapsed="false">
      <c r="A3320" s="7" t="s">
        <v>3715</v>
      </c>
      <c r="B3320" s="7" t="s">
        <v>3713</v>
      </c>
      <c r="C3320" s="7" t="n">
        <v>8</v>
      </c>
      <c r="D3320" s="1" t="n">
        <v>26.9431837743143</v>
      </c>
      <c r="E3320" s="1" t="n">
        <v>27.6183384896542</v>
      </c>
      <c r="F3320" s="1" t="n">
        <f aca="false">SUM(E3320-D3320)</f>
        <v>0.675154715339815</v>
      </c>
      <c r="G3320" s="2" t="n">
        <f aca="false">SUM(E3320-D3320)/D3320</f>
        <v>0.0250584608335507</v>
      </c>
    </row>
    <row r="3321" customFormat="false" ht="12.75" hidden="false" customHeight="false" outlineLevel="0" collapsed="false">
      <c r="A3321" s="7" t="s">
        <v>3716</v>
      </c>
      <c r="B3321" s="7" t="s">
        <v>3713</v>
      </c>
      <c r="C3321" s="7" t="n">
        <v>8</v>
      </c>
      <c r="D3321" s="1" t="n">
        <v>28.4648786963254</v>
      </c>
      <c r="E3321" s="1" t="n">
        <v>28.2773652202527</v>
      </c>
      <c r="F3321" s="1" t="n">
        <f aca="false">SUM(E3321-D3321)</f>
        <v>-0.187513476072752</v>
      </c>
      <c r="G3321" s="2" t="n">
        <f aca="false">SUM(E3321-D3321)/D3321</f>
        <v>-0.00658753821062158</v>
      </c>
    </row>
    <row r="3322" customFormat="false" ht="12.75" hidden="false" customHeight="false" outlineLevel="0" collapsed="false">
      <c r="A3322" s="7" t="s">
        <v>3717</v>
      </c>
      <c r="B3322" s="7" t="s">
        <v>3713</v>
      </c>
      <c r="C3322" s="7" t="n">
        <v>8</v>
      </c>
      <c r="D3322" s="1" t="n">
        <v>31.9036766249798</v>
      </c>
      <c r="E3322" s="1" t="n">
        <v>32.1206801578916</v>
      </c>
      <c r="F3322" s="1" t="n">
        <f aca="false">SUM(E3322-D3322)</f>
        <v>0.217003532911772</v>
      </c>
      <c r="G3322" s="2" t="n">
        <f aca="false">SUM(E3322-D3322)/D3322</f>
        <v>0.00680183464315404</v>
      </c>
    </row>
    <row r="3323" customFormat="false" ht="12.75" hidden="false" customHeight="false" outlineLevel="0" collapsed="false">
      <c r="A3323" s="7" t="s">
        <v>3718</v>
      </c>
      <c r="B3323" s="7" t="s">
        <v>3713</v>
      </c>
      <c r="C3323" s="7" t="n">
        <v>8</v>
      </c>
      <c r="D3323" s="1" t="n">
        <v>26.2342708317389</v>
      </c>
      <c r="E3323" s="1" t="n">
        <v>26.9638358434006</v>
      </c>
      <c r="F3323" s="1" t="n">
        <f aca="false">SUM(E3323-D3323)</f>
        <v>0.729565011661673</v>
      </c>
      <c r="G3323" s="2" t="n">
        <f aca="false">SUM(E3323-D3323)/D3323</f>
        <v>0.0278096165256869</v>
      </c>
    </row>
    <row r="3324" customFormat="false" ht="12.75" hidden="false" customHeight="false" outlineLevel="0" collapsed="false">
      <c r="A3324" s="7" t="s">
        <v>3719</v>
      </c>
      <c r="B3324" s="7" t="s">
        <v>3713</v>
      </c>
      <c r="C3324" s="7" t="n">
        <v>8</v>
      </c>
      <c r="D3324" s="1" t="n">
        <v>30.2522467610499</v>
      </c>
      <c r="E3324" s="1" t="n">
        <v>30.2304488296462</v>
      </c>
      <c r="F3324" s="1" t="n">
        <f aca="false">SUM(E3324-D3324)</f>
        <v>-0.0217979314037287</v>
      </c>
      <c r="G3324" s="2" t="n">
        <f aca="false">SUM(E3324-D3324)/D3324</f>
        <v>-0.000720539256998054</v>
      </c>
    </row>
    <row r="3325" customFormat="false" ht="12.75" hidden="false" customHeight="false" outlineLevel="0" collapsed="false">
      <c r="A3325" s="7" t="s">
        <v>3720</v>
      </c>
      <c r="B3325" s="7" t="s">
        <v>3713</v>
      </c>
      <c r="C3325" s="7" t="n">
        <v>8</v>
      </c>
      <c r="D3325" s="1" t="n">
        <v>24.5818524865181</v>
      </c>
      <c r="E3325" s="1" t="n">
        <v>25.3246040042147</v>
      </c>
      <c r="F3325" s="1" t="n">
        <f aca="false">SUM(E3325-D3325)</f>
        <v>0.74275151769664</v>
      </c>
      <c r="G3325" s="2" t="n">
        <f aca="false">SUM(E3325-D3325)/D3325</f>
        <v>0.030215441171653</v>
      </c>
    </row>
    <row r="3326" customFormat="false" ht="12.75" hidden="false" customHeight="false" outlineLevel="0" collapsed="false">
      <c r="A3326" s="7" t="s">
        <v>3721</v>
      </c>
      <c r="B3326" s="7" t="s">
        <v>3722</v>
      </c>
      <c r="C3326" s="7" t="n">
        <v>4</v>
      </c>
      <c r="D3326" s="1" t="n">
        <v>30.0754602563195</v>
      </c>
      <c r="E3326" s="1" t="n">
        <v>30.7927313349851</v>
      </c>
      <c r="F3326" s="1" t="n">
        <f aca="false">SUM(E3326-D3326)</f>
        <v>0.717271078665529</v>
      </c>
      <c r="G3326" s="2" t="n">
        <f aca="false">SUM(E3326-D3326)/D3326</f>
        <v>0.0238490474477382</v>
      </c>
    </row>
    <row r="3327" customFormat="false" ht="12.75" hidden="false" customHeight="false" outlineLevel="0" collapsed="false">
      <c r="A3327" s="7" t="s">
        <v>3723</v>
      </c>
      <c r="B3327" s="7" t="s">
        <v>3722</v>
      </c>
      <c r="C3327" s="7" t="n">
        <v>4</v>
      </c>
      <c r="D3327" s="1" t="n">
        <v>31.8354279453329</v>
      </c>
      <c r="E3327" s="1" t="n">
        <v>31.3280221334039</v>
      </c>
      <c r="F3327" s="1" t="n">
        <f aca="false">SUM(E3327-D3327)</f>
        <v>-0.507405811928937</v>
      </c>
      <c r="G3327" s="2" t="n">
        <f aca="false">SUM(E3327-D3327)/D3327</f>
        <v>-0.015938400853296</v>
      </c>
    </row>
    <row r="3328" customFormat="false" ht="12.75" hidden="false" customHeight="false" outlineLevel="0" collapsed="false">
      <c r="A3328" s="7" t="s">
        <v>3724</v>
      </c>
      <c r="B3328" s="7" t="s">
        <v>3722</v>
      </c>
      <c r="C3328" s="7" t="n">
        <v>4</v>
      </c>
      <c r="D3328" s="1" t="n">
        <v>31.8634234215113</v>
      </c>
      <c r="E3328" s="1" t="n">
        <v>31.8482842945006</v>
      </c>
      <c r="F3328" s="1" t="n">
        <f aca="false">SUM(E3328-D3328)</f>
        <v>-0.0151391270107553</v>
      </c>
      <c r="G3328" s="2" t="n">
        <f aca="false">SUM(E3328-D3328)/D3328</f>
        <v>-0.000475125563580676</v>
      </c>
    </row>
    <row r="3329" customFormat="false" ht="12.75" hidden="false" customHeight="false" outlineLevel="0" collapsed="false">
      <c r="A3329" s="7" t="s">
        <v>3725</v>
      </c>
      <c r="B3329" s="7" t="s">
        <v>3722</v>
      </c>
      <c r="C3329" s="7" t="n">
        <v>4</v>
      </c>
      <c r="D3329" s="1" t="n">
        <v>32.6106733274889</v>
      </c>
      <c r="E3329" s="1" t="n">
        <v>32.1102116683817</v>
      </c>
      <c r="F3329" s="1" t="n">
        <f aca="false">SUM(E3329-D3329)</f>
        <v>-0.500461659107188</v>
      </c>
      <c r="G3329" s="2" t="n">
        <f aca="false">SUM(E3329-D3329)/D3329</f>
        <v>-0.0153465601302175</v>
      </c>
    </row>
    <row r="3330" customFormat="false" ht="12.75" hidden="false" customHeight="false" outlineLevel="0" collapsed="false">
      <c r="A3330" s="7" t="s">
        <v>3726</v>
      </c>
      <c r="B3330" s="7" t="s">
        <v>3727</v>
      </c>
      <c r="C3330" s="7" t="n">
        <v>2</v>
      </c>
      <c r="D3330" s="1" t="n">
        <v>26.6601251880381</v>
      </c>
      <c r="E3330" s="1" t="n">
        <v>26.7029661693433</v>
      </c>
      <c r="F3330" s="1" t="n">
        <f aca="false">SUM(E3330-D3330)</f>
        <v>0.042840981305158</v>
      </c>
      <c r="G3330" s="2" t="n">
        <f aca="false">SUM(E3330-D3330)/D3330</f>
        <v>0.00160693098787023</v>
      </c>
    </row>
    <row r="3331" customFormat="false" ht="12.75" hidden="false" customHeight="false" outlineLevel="0" collapsed="false">
      <c r="A3331" s="7" t="s">
        <v>3728</v>
      </c>
      <c r="B3331" s="7" t="s">
        <v>3727</v>
      </c>
      <c r="C3331" s="7" t="n">
        <v>2</v>
      </c>
      <c r="D3331" s="1" t="n">
        <v>26.0653423022688</v>
      </c>
      <c r="E3331" s="1" t="n">
        <v>26.1405838928118</v>
      </c>
      <c r="F3331" s="1" t="n">
        <f aca="false">SUM(E3331-D3331)</f>
        <v>0.0752415905430617</v>
      </c>
      <c r="G3331" s="2" t="n">
        <f aca="false">SUM(E3331-D3331)/D3331</f>
        <v>0.0028866526927027</v>
      </c>
    </row>
    <row r="3332" customFormat="false" ht="12.75" hidden="false" customHeight="false" outlineLevel="0" collapsed="false">
      <c r="A3332" s="7" t="s">
        <v>3729</v>
      </c>
      <c r="B3332" s="7" t="s">
        <v>3730</v>
      </c>
      <c r="C3332" s="7" t="n">
        <v>28</v>
      </c>
      <c r="D3332" s="1" t="n">
        <v>25.8439238156341</v>
      </c>
      <c r="E3332" s="1" t="n">
        <v>26.0915549164574</v>
      </c>
      <c r="F3332" s="1" t="n">
        <f aca="false">SUM(E3332-D3332)</f>
        <v>0.247631100823337</v>
      </c>
      <c r="G3332" s="2" t="n">
        <f aca="false">SUM(E3332-D3332)/D3332</f>
        <v>0.00958179193646806</v>
      </c>
    </row>
    <row r="3333" customFormat="false" ht="12.75" hidden="false" customHeight="false" outlineLevel="0" collapsed="false">
      <c r="A3333" s="7" t="s">
        <v>3731</v>
      </c>
      <c r="B3333" s="7" t="s">
        <v>3730</v>
      </c>
      <c r="C3333" s="7" t="n">
        <v>28</v>
      </c>
      <c r="D3333" s="1" t="n">
        <v>26.3302102765474</v>
      </c>
      <c r="E3333" s="1" t="n">
        <v>26.8162271424933</v>
      </c>
      <c r="F3333" s="1" t="n">
        <f aca="false">SUM(E3333-D3333)</f>
        <v>0.486016865945981</v>
      </c>
      <c r="G3333" s="2" t="n">
        <f aca="false">SUM(E3333-D3333)/D3333</f>
        <v>0.0184585258089975</v>
      </c>
    </row>
    <row r="3334" customFormat="false" ht="12.75" hidden="false" customHeight="false" outlineLevel="0" collapsed="false">
      <c r="A3334" s="7" t="s">
        <v>3732</v>
      </c>
      <c r="B3334" s="7" t="s">
        <v>3730</v>
      </c>
      <c r="C3334" s="7" t="n">
        <v>28</v>
      </c>
      <c r="D3334" s="1" t="n">
        <v>26.0035078021858</v>
      </c>
      <c r="E3334" s="1" t="n">
        <v>26.4221486916444</v>
      </c>
      <c r="F3334" s="1" t="n">
        <f aca="false">SUM(E3334-D3334)</f>
        <v>0.418640889458537</v>
      </c>
      <c r="G3334" s="2" t="n">
        <f aca="false">SUM(E3334-D3334)/D3334</f>
        <v>0.0160994006133029</v>
      </c>
    </row>
    <row r="3335" customFormat="false" ht="12.75" hidden="false" customHeight="false" outlineLevel="0" collapsed="false">
      <c r="A3335" s="7" t="s">
        <v>3733</v>
      </c>
      <c r="B3335" s="7" t="s">
        <v>3730</v>
      </c>
      <c r="C3335" s="7" t="n">
        <v>28</v>
      </c>
      <c r="D3335" s="1" t="n">
        <v>27.4919242003316</v>
      </c>
      <c r="E3335" s="1" t="n">
        <v>26.9468629226672</v>
      </c>
      <c r="F3335" s="1" t="n">
        <f aca="false">SUM(E3335-D3335)</f>
        <v>-0.545061277664448</v>
      </c>
      <c r="G3335" s="2" t="n">
        <f aca="false">SUM(E3335-D3335)/D3335</f>
        <v>-0.0198262323761926</v>
      </c>
    </row>
    <row r="3336" customFormat="false" ht="12.75" hidden="false" customHeight="false" outlineLevel="0" collapsed="false">
      <c r="A3336" s="7" t="s">
        <v>3734</v>
      </c>
      <c r="B3336" s="7" t="s">
        <v>3730</v>
      </c>
      <c r="C3336" s="7" t="n">
        <v>28</v>
      </c>
      <c r="D3336" s="1" t="n">
        <v>25.4875159220407</v>
      </c>
      <c r="E3336" s="1" t="n">
        <v>25.624253694337</v>
      </c>
      <c r="F3336" s="1" t="n">
        <f aca="false">SUM(E3336-D3336)</f>
        <v>0.136737772296272</v>
      </c>
      <c r="G3336" s="2" t="n">
        <f aca="false">SUM(E3336-D3336)/D3336</f>
        <v>0.00536489207949942</v>
      </c>
    </row>
    <row r="3337" customFormat="false" ht="12.75" hidden="false" customHeight="false" outlineLevel="0" collapsed="false">
      <c r="A3337" s="7" t="s">
        <v>3735</v>
      </c>
      <c r="B3337" s="7" t="s">
        <v>3730</v>
      </c>
      <c r="C3337" s="7" t="n">
        <v>28</v>
      </c>
      <c r="D3337" s="1" t="n">
        <v>25.5633668677803</v>
      </c>
      <c r="E3337" s="1" t="n">
        <v>25.5096722966132</v>
      </c>
      <c r="F3337" s="1" t="n">
        <f aca="false">SUM(E3337-D3337)</f>
        <v>-0.0536945711670747</v>
      </c>
      <c r="G3337" s="2" t="n">
        <f aca="false">SUM(E3337-D3337)/D3337</f>
        <v>-0.00210044989162795</v>
      </c>
    </row>
    <row r="3338" customFormat="false" ht="12.75" hidden="false" customHeight="false" outlineLevel="0" collapsed="false">
      <c r="A3338" s="7" t="s">
        <v>3736</v>
      </c>
      <c r="B3338" s="7" t="s">
        <v>3730</v>
      </c>
      <c r="C3338" s="7" t="n">
        <v>28</v>
      </c>
      <c r="D3338" s="1" t="n">
        <v>26.536725378881</v>
      </c>
      <c r="E3338" s="1" t="n">
        <v>26.862790957976</v>
      </c>
      <c r="F3338" s="1" t="n">
        <f aca="false">SUM(E3338-D3338)</f>
        <v>0.326065579094934</v>
      </c>
      <c r="G3338" s="2" t="n">
        <f aca="false">SUM(E3338-D3338)/D3338</f>
        <v>0.0122873329108809</v>
      </c>
    </row>
    <row r="3339" customFormat="false" ht="12.75" hidden="false" customHeight="false" outlineLevel="0" collapsed="false">
      <c r="A3339" s="7" t="s">
        <v>3737</v>
      </c>
      <c r="B3339" s="7" t="s">
        <v>3730</v>
      </c>
      <c r="C3339" s="7" t="n">
        <v>28</v>
      </c>
      <c r="D3339" s="1" t="n">
        <v>25.8843514614701</v>
      </c>
      <c r="E3339" s="1" t="n">
        <v>25.7450270737036</v>
      </c>
      <c r="F3339" s="1" t="n">
        <f aca="false">SUM(E3339-D3339)</f>
        <v>-0.139324387766454</v>
      </c>
      <c r="G3339" s="2" t="n">
        <f aca="false">SUM(E3339-D3339)/D3339</f>
        <v>-0.00538257209085744</v>
      </c>
    </row>
    <row r="3340" customFormat="false" ht="12.75" hidden="false" customHeight="false" outlineLevel="0" collapsed="false">
      <c r="A3340" s="7" t="s">
        <v>3738</v>
      </c>
      <c r="B3340" s="7" t="s">
        <v>3730</v>
      </c>
      <c r="C3340" s="7" t="n">
        <v>28</v>
      </c>
      <c r="D3340" s="1" t="n">
        <v>26.4288006631345</v>
      </c>
      <c r="E3340" s="1" t="n">
        <v>26.3767526583992</v>
      </c>
      <c r="F3340" s="1" t="n">
        <f aca="false">SUM(E3340-D3340)</f>
        <v>-0.0520480047353118</v>
      </c>
      <c r="G3340" s="2" t="n">
        <f aca="false">SUM(E3340-D3340)/D3340</f>
        <v>-0.00196936688118101</v>
      </c>
    </row>
    <row r="3341" customFormat="false" ht="12.75" hidden="false" customHeight="false" outlineLevel="0" collapsed="false">
      <c r="A3341" s="7" t="s">
        <v>3739</v>
      </c>
      <c r="B3341" s="7" t="s">
        <v>3730</v>
      </c>
      <c r="C3341" s="7" t="n">
        <v>28</v>
      </c>
      <c r="D3341" s="1" t="n">
        <v>25.5195620845178</v>
      </c>
      <c r="E3341" s="1" t="n">
        <v>25.7612189529474</v>
      </c>
      <c r="F3341" s="1" t="n">
        <f aca="false">SUM(E3341-D3341)</f>
        <v>0.241656868429665</v>
      </c>
      <c r="G3341" s="2" t="n">
        <f aca="false">SUM(E3341-D3341)/D3341</f>
        <v>0.00946947551957694</v>
      </c>
    </row>
    <row r="3342" customFormat="false" ht="12.75" hidden="false" customHeight="false" outlineLevel="0" collapsed="false">
      <c r="A3342" s="7" t="s">
        <v>3740</v>
      </c>
      <c r="B3342" s="7" t="s">
        <v>3730</v>
      </c>
      <c r="C3342" s="7" t="n">
        <v>28</v>
      </c>
      <c r="D3342" s="1" t="n">
        <v>29.0159944342369</v>
      </c>
      <c r="E3342" s="1" t="n">
        <v>29.6246924271253</v>
      </c>
      <c r="F3342" s="1" t="n">
        <f aca="false">SUM(E3342-D3342)</f>
        <v>0.608697992888395</v>
      </c>
      <c r="G3342" s="2" t="n">
        <f aca="false">SUM(E3342-D3342)/D3342</f>
        <v>0.0209780159100862</v>
      </c>
    </row>
    <row r="3343" customFormat="false" ht="12.75" hidden="false" customHeight="false" outlineLevel="0" collapsed="false">
      <c r="A3343" s="7" t="s">
        <v>3741</v>
      </c>
      <c r="B3343" s="7" t="s">
        <v>3730</v>
      </c>
      <c r="C3343" s="7" t="n">
        <v>28</v>
      </c>
      <c r="D3343" s="1" t="n">
        <v>25.6741957477535</v>
      </c>
      <c r="E3343" s="1" t="n">
        <v>26.0923021286771</v>
      </c>
      <c r="F3343" s="1" t="n">
        <f aca="false">SUM(E3343-D3343)</f>
        <v>0.418106380923661</v>
      </c>
      <c r="G3343" s="2" t="n">
        <f aca="false">SUM(E3343-D3343)/D3343</f>
        <v>0.0162850819177168</v>
      </c>
    </row>
    <row r="3344" customFormat="false" ht="12.75" hidden="false" customHeight="false" outlineLevel="0" collapsed="false">
      <c r="A3344" s="7" t="s">
        <v>3742</v>
      </c>
      <c r="B3344" s="7" t="s">
        <v>3730</v>
      </c>
      <c r="C3344" s="7" t="n">
        <v>28</v>
      </c>
      <c r="D3344" s="1" t="n">
        <v>29.9708122293325</v>
      </c>
      <c r="E3344" s="1" t="n">
        <v>29.2566165125324</v>
      </c>
      <c r="F3344" s="1" t="n">
        <f aca="false">SUM(E3344-D3344)</f>
        <v>-0.714195716800138</v>
      </c>
      <c r="G3344" s="2" t="n">
        <f aca="false">SUM(E3344-D3344)/D3344</f>
        <v>-0.0238297084288277</v>
      </c>
    </row>
    <row r="3345" customFormat="false" ht="12.75" hidden="false" customHeight="false" outlineLevel="0" collapsed="false">
      <c r="A3345" s="7" t="s">
        <v>3743</v>
      </c>
      <c r="B3345" s="7" t="s">
        <v>3730</v>
      </c>
      <c r="C3345" s="7" t="n">
        <v>28</v>
      </c>
      <c r="D3345" s="1" t="n">
        <v>25.6406062211114</v>
      </c>
      <c r="E3345" s="1" t="n">
        <v>26.0526063695804</v>
      </c>
      <c r="F3345" s="1" t="n">
        <f aca="false">SUM(E3345-D3345)</f>
        <v>0.412000148469009</v>
      </c>
      <c r="G3345" s="2" t="n">
        <f aca="false">SUM(E3345-D3345)/D3345</f>
        <v>0.0160682686250134</v>
      </c>
    </row>
    <row r="3346" customFormat="false" ht="12.75" hidden="false" customHeight="false" outlineLevel="0" collapsed="false">
      <c r="A3346" s="7" t="s">
        <v>3744</v>
      </c>
      <c r="B3346" s="7" t="s">
        <v>3730</v>
      </c>
      <c r="C3346" s="7" t="n">
        <v>28</v>
      </c>
      <c r="D3346" s="1" t="n">
        <v>26.6243372441091</v>
      </c>
      <c r="E3346" s="1" t="n">
        <v>26.5436099982981</v>
      </c>
      <c r="F3346" s="1" t="n">
        <f aca="false">SUM(E3346-D3346)</f>
        <v>-0.0807272458110049</v>
      </c>
      <c r="G3346" s="2" t="n">
        <f aca="false">SUM(E3346-D3346)/D3346</f>
        <v>-0.00303208470771856</v>
      </c>
    </row>
    <row r="3347" customFormat="false" ht="12.75" hidden="false" customHeight="false" outlineLevel="0" collapsed="false">
      <c r="A3347" s="7" t="s">
        <v>3745</v>
      </c>
      <c r="B3347" s="7" t="s">
        <v>3730</v>
      </c>
      <c r="C3347" s="7" t="n">
        <v>28</v>
      </c>
      <c r="D3347" s="1" t="n">
        <v>29.2883880777593</v>
      </c>
      <c r="E3347" s="1" t="n">
        <v>29.9237800152007</v>
      </c>
      <c r="F3347" s="1" t="n">
        <f aca="false">SUM(E3347-D3347)</f>
        <v>0.635391937441479</v>
      </c>
      <c r="G3347" s="2" t="n">
        <f aca="false">SUM(E3347-D3347)/D3347</f>
        <v>0.0216943293620169</v>
      </c>
    </row>
    <row r="3348" customFormat="false" ht="12.75" hidden="false" customHeight="false" outlineLevel="0" collapsed="false">
      <c r="A3348" s="7" t="s">
        <v>3746</v>
      </c>
      <c r="B3348" s="7" t="s">
        <v>3730</v>
      </c>
      <c r="C3348" s="7" t="n">
        <v>28</v>
      </c>
      <c r="D3348" s="1" t="n">
        <v>27.8350573171993</v>
      </c>
      <c r="E3348" s="1" t="n">
        <v>28.3709703301369</v>
      </c>
      <c r="F3348" s="1" t="n">
        <f aca="false">SUM(E3348-D3348)</f>
        <v>0.535913012937559</v>
      </c>
      <c r="G3348" s="2" t="n">
        <f aca="false">SUM(E3348-D3348)/D3348</f>
        <v>0.019253167213937</v>
      </c>
    </row>
    <row r="3349" customFormat="false" ht="12.75" hidden="false" customHeight="false" outlineLevel="0" collapsed="false">
      <c r="A3349" s="7" t="s">
        <v>3747</v>
      </c>
      <c r="B3349" s="7" t="s">
        <v>3730</v>
      </c>
      <c r="C3349" s="7" t="n">
        <v>28</v>
      </c>
      <c r="D3349" s="1" t="n">
        <v>26.5225355294401</v>
      </c>
      <c r="E3349" s="1" t="n">
        <v>27.0295306994726</v>
      </c>
      <c r="F3349" s="1" t="n">
        <f aca="false">SUM(E3349-D3349)</f>
        <v>0.506995170032411</v>
      </c>
      <c r="G3349" s="2" t="n">
        <f aca="false">SUM(E3349-D3349)/D3349</f>
        <v>0.0191156373216899</v>
      </c>
    </row>
    <row r="3350" customFormat="false" ht="12.75" hidden="false" customHeight="false" outlineLevel="0" collapsed="false">
      <c r="A3350" s="7" t="s">
        <v>3748</v>
      </c>
      <c r="B3350" s="7" t="s">
        <v>3730</v>
      </c>
      <c r="C3350" s="7" t="n">
        <v>28</v>
      </c>
      <c r="D3350" s="1" t="n">
        <v>23.8837372632868</v>
      </c>
      <c r="E3350" s="1" t="n">
        <v>24.753341903234</v>
      </c>
      <c r="F3350" s="1" t="n">
        <f aca="false">SUM(E3350-D3350)</f>
        <v>0.869604639947184</v>
      </c>
      <c r="G3350" s="2" t="n">
        <f aca="false">SUM(E3350-D3350)/D3350</f>
        <v>0.0364099064715432</v>
      </c>
    </row>
    <row r="3351" customFormat="false" ht="12.75" hidden="false" customHeight="false" outlineLevel="0" collapsed="false">
      <c r="A3351" s="7" t="s">
        <v>3749</v>
      </c>
      <c r="B3351" s="7" t="s">
        <v>3730</v>
      </c>
      <c r="C3351" s="7" t="n">
        <v>28</v>
      </c>
      <c r="D3351" s="1" t="n">
        <v>29.9376581085602</v>
      </c>
      <c r="E3351" s="1" t="n">
        <v>30.1093726689044</v>
      </c>
      <c r="F3351" s="1" t="n">
        <f aca="false">SUM(E3351-D3351)</f>
        <v>0.171714560344181</v>
      </c>
      <c r="G3351" s="2" t="n">
        <f aca="false">SUM(E3351-D3351)/D3351</f>
        <v>0.00573573790312885</v>
      </c>
    </row>
    <row r="3352" customFormat="false" ht="12.75" hidden="false" customHeight="false" outlineLevel="0" collapsed="false">
      <c r="A3352" s="7" t="s">
        <v>3750</v>
      </c>
      <c r="B3352" s="7" t="s">
        <v>3730</v>
      </c>
      <c r="C3352" s="7" t="n">
        <v>28</v>
      </c>
      <c r="D3352" s="1" t="n">
        <v>28.472684828722</v>
      </c>
      <c r="E3352" s="1" t="n">
        <v>28.6892935927078</v>
      </c>
      <c r="F3352" s="1" t="n">
        <f aca="false">SUM(E3352-D3352)</f>
        <v>0.216608763985747</v>
      </c>
      <c r="G3352" s="2" t="n">
        <f aca="false">SUM(E3352-D3352)/D3352</f>
        <v>0.00760759883687685</v>
      </c>
    </row>
    <row r="3353" customFormat="false" ht="12.75" hidden="false" customHeight="false" outlineLevel="0" collapsed="false">
      <c r="A3353" s="7" t="s">
        <v>3751</v>
      </c>
      <c r="B3353" s="7" t="s">
        <v>3730</v>
      </c>
      <c r="C3353" s="7" t="n">
        <v>28</v>
      </c>
      <c r="D3353" s="1" t="n">
        <v>27.1194384076547</v>
      </c>
      <c r="E3353" s="1" t="n">
        <v>27.4533990130877</v>
      </c>
      <c r="F3353" s="1" t="n">
        <f aca="false">SUM(E3353-D3353)</f>
        <v>0.333960605432964</v>
      </c>
      <c r="G3353" s="2" t="n">
        <f aca="false">SUM(E3353-D3353)/D3353</f>
        <v>0.0123144366197015</v>
      </c>
    </row>
    <row r="3354" customFormat="false" ht="12.75" hidden="false" customHeight="false" outlineLevel="0" collapsed="false">
      <c r="A3354" s="7" t="s">
        <v>3752</v>
      </c>
      <c r="B3354" s="7" t="s">
        <v>3730</v>
      </c>
      <c r="C3354" s="7" t="n">
        <v>28</v>
      </c>
      <c r="D3354" s="1" t="n">
        <v>28.7819566783183</v>
      </c>
      <c r="E3354" s="1" t="n">
        <v>28.8081561208503</v>
      </c>
      <c r="F3354" s="1" t="n">
        <f aca="false">SUM(E3354-D3354)</f>
        <v>0.0261994425320253</v>
      </c>
      <c r="G3354" s="2" t="n">
        <f aca="false">SUM(E3354-D3354)/D3354</f>
        <v>0.000910273155673311</v>
      </c>
    </row>
    <row r="3355" customFormat="false" ht="12.75" hidden="false" customHeight="false" outlineLevel="0" collapsed="false">
      <c r="A3355" s="7" t="s">
        <v>3753</v>
      </c>
      <c r="B3355" s="7" t="s">
        <v>3730</v>
      </c>
      <c r="C3355" s="7" t="n">
        <v>28</v>
      </c>
      <c r="D3355" s="1" t="n">
        <v>26.2764574964841</v>
      </c>
      <c r="E3355" s="1" t="n">
        <v>26.5570459573778</v>
      </c>
      <c r="F3355" s="1" t="n">
        <f aca="false">SUM(E3355-D3355)</f>
        <v>0.280588460893718</v>
      </c>
      <c r="G3355" s="2" t="n">
        <f aca="false">SUM(E3355-D3355)/D3355</f>
        <v>0.010678321494869</v>
      </c>
    </row>
    <row r="3356" customFormat="false" ht="12.75" hidden="false" customHeight="false" outlineLevel="0" collapsed="false">
      <c r="A3356" s="7" t="s">
        <v>3754</v>
      </c>
      <c r="B3356" s="7" t="s">
        <v>3730</v>
      </c>
      <c r="C3356" s="7" t="n">
        <v>28</v>
      </c>
      <c r="D3356" s="1" t="n">
        <v>29.849874475378</v>
      </c>
      <c r="E3356" s="1" t="n">
        <v>30.3080958853956</v>
      </c>
      <c r="F3356" s="1" t="n">
        <f aca="false">SUM(E3356-D3356)</f>
        <v>0.458221410017551</v>
      </c>
      <c r="G3356" s="2" t="n">
        <f aca="false">SUM(E3356-D3356)/D3356</f>
        <v>0.0153508655587654</v>
      </c>
    </row>
    <row r="3357" customFormat="false" ht="12.75" hidden="false" customHeight="false" outlineLevel="0" collapsed="false">
      <c r="A3357" s="7" t="s">
        <v>3755</v>
      </c>
      <c r="B3357" s="7" t="s">
        <v>3730</v>
      </c>
      <c r="C3357" s="7" t="n">
        <v>28</v>
      </c>
      <c r="D3357" s="1" t="n">
        <v>27.1466328219984</v>
      </c>
      <c r="E3357" s="1" t="n">
        <v>27.4808696891032</v>
      </c>
      <c r="F3357" s="1" t="n">
        <f aca="false">SUM(E3357-D3357)</f>
        <v>0.334236867104817</v>
      </c>
      <c r="G3357" s="2" t="n">
        <f aca="false">SUM(E3357-D3357)/D3357</f>
        <v>0.0123122771540921</v>
      </c>
    </row>
    <row r="3358" customFormat="false" ht="12.75" hidden="false" customHeight="false" outlineLevel="0" collapsed="false">
      <c r="A3358" s="7" t="s">
        <v>3756</v>
      </c>
      <c r="B3358" s="7" t="s">
        <v>3730</v>
      </c>
      <c r="C3358" s="7" t="n">
        <v>28</v>
      </c>
      <c r="D3358" s="1" t="n">
        <v>25.927738726207</v>
      </c>
      <c r="E3358" s="1" t="n">
        <v>26.8215996089358</v>
      </c>
      <c r="F3358" s="1" t="n">
        <f aca="false">SUM(E3358-D3358)</f>
        <v>0.893860882728767</v>
      </c>
      <c r="G3358" s="2" t="n">
        <f aca="false">SUM(E3358-D3358)/D3358</f>
        <v>0.0344750806141562</v>
      </c>
    </row>
    <row r="3359" customFormat="false" ht="12.75" hidden="false" customHeight="false" outlineLevel="0" collapsed="false">
      <c r="A3359" s="7" t="s">
        <v>3757</v>
      </c>
      <c r="B3359" s="7" t="s">
        <v>3730</v>
      </c>
      <c r="C3359" s="7" t="n">
        <v>28</v>
      </c>
      <c r="D3359" s="1" t="n">
        <v>25.5022641949196</v>
      </c>
      <c r="E3359" s="1" t="n">
        <v>25.7431507483044</v>
      </c>
      <c r="F3359" s="1" t="n">
        <f aca="false">SUM(E3359-D3359)</f>
        <v>0.240886553384854</v>
      </c>
      <c r="G3359" s="2" t="n">
        <f aca="false">SUM(E3359-D3359)/D3359</f>
        <v>0.00944569280373318</v>
      </c>
    </row>
    <row r="3360" customFormat="false" ht="12.75" hidden="false" customHeight="false" outlineLevel="0" collapsed="false">
      <c r="A3360" s="7" t="s">
        <v>3758</v>
      </c>
      <c r="B3360" s="7" t="s">
        <v>3759</v>
      </c>
      <c r="C3360" s="7" t="n">
        <v>2</v>
      </c>
      <c r="D3360" s="1" t="n">
        <v>26.9522979344163</v>
      </c>
      <c r="E3360" s="1" t="n">
        <v>26.9095197229195</v>
      </c>
      <c r="F3360" s="1" t="n">
        <f aca="false">SUM(E3360-D3360)</f>
        <v>-0.0427782114967954</v>
      </c>
      <c r="G3360" s="2" t="n">
        <f aca="false">SUM(E3360-D3360)/D3360</f>
        <v>-0.00158718234715603</v>
      </c>
    </row>
    <row r="3361" customFormat="false" ht="12.75" hidden="false" customHeight="false" outlineLevel="0" collapsed="false">
      <c r="A3361" s="7" t="s">
        <v>3760</v>
      </c>
      <c r="B3361" s="7" t="s">
        <v>3759</v>
      </c>
      <c r="C3361" s="7" t="n">
        <v>2</v>
      </c>
      <c r="D3361" s="1" t="n">
        <v>24.1140064934503</v>
      </c>
      <c r="E3361" s="1" t="n">
        <v>24.5592933801471</v>
      </c>
      <c r="F3361" s="1" t="n">
        <f aca="false">SUM(E3361-D3361)</f>
        <v>0.445286886696842</v>
      </c>
      <c r="G3361" s="2" t="n">
        <f aca="false">SUM(E3361-D3361)/D3361</f>
        <v>0.0184659022472183</v>
      </c>
    </row>
    <row r="3362" customFormat="false" ht="12.75" hidden="false" customHeight="false" outlineLevel="0" collapsed="false">
      <c r="A3362" s="7" t="s">
        <v>3761</v>
      </c>
      <c r="B3362" s="7" t="s">
        <v>3762</v>
      </c>
      <c r="C3362" s="7" t="n">
        <v>3</v>
      </c>
      <c r="D3362" s="1" t="n">
        <v>24.3082146425682</v>
      </c>
      <c r="E3362" s="1" t="n">
        <v>23.501161892569</v>
      </c>
      <c r="F3362" s="1" t="n">
        <f aca="false">SUM(E3362-D3362)</f>
        <v>-0.807052749999265</v>
      </c>
      <c r="G3362" s="2" t="n">
        <f aca="false">SUM(E3362-D3362)/D3362</f>
        <v>-0.0332008237489382</v>
      </c>
    </row>
    <row r="3363" customFormat="false" ht="12.75" hidden="false" customHeight="false" outlineLevel="0" collapsed="false">
      <c r="A3363" s="7" t="s">
        <v>3763</v>
      </c>
      <c r="B3363" s="7" t="s">
        <v>3762</v>
      </c>
      <c r="C3363" s="7" t="n">
        <v>3</v>
      </c>
      <c r="D3363" s="1" t="n">
        <v>18.5971603798359</v>
      </c>
      <c r="E3363" s="1" t="n">
        <v>18.7455132455211</v>
      </c>
      <c r="F3363" s="1" t="n">
        <f aca="false">SUM(E3363-D3363)</f>
        <v>0.148352865685155</v>
      </c>
      <c r="G3363" s="2" t="n">
        <f aca="false">SUM(E3363-D3363)/D3363</f>
        <v>0.00797717837858769</v>
      </c>
    </row>
    <row r="3364" customFormat="false" ht="12.75" hidden="false" customHeight="false" outlineLevel="0" collapsed="false">
      <c r="A3364" s="7" t="s">
        <v>3764</v>
      </c>
      <c r="B3364" s="7" t="s">
        <v>3762</v>
      </c>
      <c r="C3364" s="7" t="n">
        <v>3</v>
      </c>
      <c r="D3364" s="1" t="n">
        <v>23.9731375910288</v>
      </c>
      <c r="E3364" s="1" t="n">
        <v>24.6328257542195</v>
      </c>
      <c r="F3364" s="1" t="n">
        <f aca="false">SUM(E3364-D3364)</f>
        <v>0.659688163190687</v>
      </c>
      <c r="G3364" s="2" t="n">
        <f aca="false">SUM(E3364-D3364)/D3364</f>
        <v>0.0275178065735357</v>
      </c>
    </row>
    <row r="3365" customFormat="false" ht="12.75" hidden="false" customHeight="false" outlineLevel="0" collapsed="false">
      <c r="A3365" s="7" t="s">
        <v>3765</v>
      </c>
      <c r="B3365" s="7" t="s">
        <v>3766</v>
      </c>
      <c r="C3365" s="7" t="n">
        <v>9</v>
      </c>
      <c r="D3365" s="1" t="n">
        <v>24.7066821993745</v>
      </c>
      <c r="E3365" s="1" t="n">
        <v>24.321627187605</v>
      </c>
      <c r="F3365" s="1" t="n">
        <f aca="false">SUM(E3365-D3365)</f>
        <v>-0.385055011769531</v>
      </c>
      <c r="G3365" s="2" t="n">
        <f aca="false">SUM(E3365-D3365)/D3365</f>
        <v>-0.0155850554381308</v>
      </c>
    </row>
    <row r="3366" customFormat="false" ht="12.75" hidden="false" customHeight="false" outlineLevel="0" collapsed="false">
      <c r="A3366" s="7" t="s">
        <v>3767</v>
      </c>
      <c r="B3366" s="7" t="s">
        <v>3766</v>
      </c>
      <c r="C3366" s="7" t="n">
        <v>9</v>
      </c>
      <c r="D3366" s="1" t="n">
        <v>29.110126567159</v>
      </c>
      <c r="E3366" s="1" t="n">
        <v>29.341478838152</v>
      </c>
      <c r="F3366" s="1" t="n">
        <f aca="false">SUM(E3366-D3366)</f>
        <v>0.231352270992971</v>
      </c>
      <c r="G3366" s="2" t="n">
        <f aca="false">SUM(E3366-D3366)/D3366</f>
        <v>0.00794748420139041</v>
      </c>
    </row>
    <row r="3367" customFormat="false" ht="12.75" hidden="false" customHeight="false" outlineLevel="0" collapsed="false">
      <c r="A3367" s="7" t="s">
        <v>3768</v>
      </c>
      <c r="B3367" s="7" t="s">
        <v>3766</v>
      </c>
      <c r="C3367" s="7" t="n">
        <v>9</v>
      </c>
      <c r="D3367" s="1" t="n">
        <v>26.5222793097482</v>
      </c>
      <c r="E3367" s="1" t="n">
        <v>26.206451568141</v>
      </c>
      <c r="F3367" s="1" t="n">
        <f aca="false">SUM(E3367-D3367)</f>
        <v>-0.315827741607212</v>
      </c>
      <c r="G3367" s="2" t="n">
        <f aca="false">SUM(E3367-D3367)/D3367</f>
        <v>-0.0119080165742441</v>
      </c>
    </row>
    <row r="3368" customFormat="false" ht="12.75" hidden="false" customHeight="false" outlineLevel="0" collapsed="false">
      <c r="A3368" s="7" t="s">
        <v>3769</v>
      </c>
      <c r="B3368" s="7" t="s">
        <v>3766</v>
      </c>
      <c r="C3368" s="7" t="n">
        <v>9</v>
      </c>
      <c r="D3368" s="1" t="n">
        <v>26.1921398308573</v>
      </c>
      <c r="E3368" s="1" t="n">
        <v>25.8959149023511</v>
      </c>
      <c r="F3368" s="1" t="n">
        <f aca="false">SUM(E3368-D3368)</f>
        <v>-0.296224928506145</v>
      </c>
      <c r="G3368" s="2" t="n">
        <f aca="false">SUM(E3368-D3368)/D3368</f>
        <v>-0.0113096879605522</v>
      </c>
    </row>
    <row r="3369" customFormat="false" ht="12.75" hidden="false" customHeight="false" outlineLevel="0" collapsed="false">
      <c r="A3369" s="7" t="s">
        <v>3770</v>
      </c>
      <c r="B3369" s="7" t="s">
        <v>3766</v>
      </c>
      <c r="C3369" s="7" t="n">
        <v>9</v>
      </c>
      <c r="D3369" s="1" t="n">
        <v>30.6084958591987</v>
      </c>
      <c r="E3369" s="1" t="n">
        <v>29.836594888518</v>
      </c>
      <c r="F3369" s="1" t="n">
        <f aca="false">SUM(E3369-D3369)</f>
        <v>-0.771900970680683</v>
      </c>
      <c r="G3369" s="2" t="n">
        <f aca="false">SUM(E3369-D3369)/D3369</f>
        <v>-0.0252185201857512</v>
      </c>
    </row>
    <row r="3370" customFormat="false" ht="12.75" hidden="false" customHeight="false" outlineLevel="0" collapsed="false">
      <c r="A3370" s="7" t="s">
        <v>3771</v>
      </c>
      <c r="B3370" s="7" t="s">
        <v>3766</v>
      </c>
      <c r="C3370" s="7" t="n">
        <v>9</v>
      </c>
      <c r="D3370" s="1" t="n">
        <v>28.6813716805039</v>
      </c>
      <c r="E3370" s="1" t="n">
        <v>29.0198862016195</v>
      </c>
      <c r="F3370" s="1" t="n">
        <f aca="false">SUM(E3370-D3370)</f>
        <v>0.338514521115574</v>
      </c>
      <c r="G3370" s="2" t="n">
        <f aca="false">SUM(E3370-D3370)/D3370</f>
        <v>0.0118025917618744</v>
      </c>
    </row>
    <row r="3371" customFormat="false" ht="12.75" hidden="false" customHeight="false" outlineLevel="0" collapsed="false">
      <c r="A3371" s="7" t="s">
        <v>3772</v>
      </c>
      <c r="B3371" s="7" t="s">
        <v>3766</v>
      </c>
      <c r="C3371" s="7" t="n">
        <v>9</v>
      </c>
      <c r="D3371" s="1" t="n">
        <v>31.50507335053</v>
      </c>
      <c r="E3371" s="1" t="n">
        <v>30.5715222418512</v>
      </c>
      <c r="F3371" s="1" t="n">
        <f aca="false">SUM(E3371-D3371)</f>
        <v>-0.933551108678756</v>
      </c>
      <c r="G3371" s="2" t="n">
        <f aca="false">SUM(E3371-D3371)/D3371</f>
        <v>-0.0296317706768028</v>
      </c>
    </row>
    <row r="3372" customFormat="false" ht="12.75" hidden="false" customHeight="false" outlineLevel="0" collapsed="false">
      <c r="A3372" s="7" t="s">
        <v>3773</v>
      </c>
      <c r="B3372" s="7" t="s">
        <v>3766</v>
      </c>
      <c r="C3372" s="7" t="n">
        <v>9</v>
      </c>
      <c r="D3372" s="1" t="n">
        <v>26.3471665163113</v>
      </c>
      <c r="E3372" s="1" t="n">
        <v>25.9878406114427</v>
      </c>
      <c r="F3372" s="1" t="n">
        <f aca="false">SUM(E3372-D3372)</f>
        <v>-0.359325904868598</v>
      </c>
      <c r="G3372" s="2" t="n">
        <f aca="false">SUM(E3372-D3372)/D3372</f>
        <v>-0.0136381232739445</v>
      </c>
    </row>
    <row r="3373" customFormat="false" ht="12.75" hidden="false" customHeight="false" outlineLevel="0" collapsed="false">
      <c r="A3373" s="7" t="s">
        <v>3774</v>
      </c>
      <c r="B3373" s="7" t="s">
        <v>3766</v>
      </c>
      <c r="C3373" s="7" t="n">
        <v>9</v>
      </c>
      <c r="D3373" s="1" t="n">
        <v>29.8464150509664</v>
      </c>
      <c r="E3373" s="1" t="n">
        <v>28.6994680514871</v>
      </c>
      <c r="F3373" s="1" t="n">
        <f aca="false">SUM(E3373-D3373)</f>
        <v>-1.14694699947932</v>
      </c>
      <c r="G3373" s="2" t="n">
        <f aca="false">SUM(E3373-D3373)/D3373</f>
        <v>-0.0384283002672438</v>
      </c>
    </row>
    <row r="3374" customFormat="false" ht="12.75" hidden="false" customHeight="false" outlineLevel="0" collapsed="false">
      <c r="A3374" s="7" t="s">
        <v>3775</v>
      </c>
      <c r="B3374" s="7" t="s">
        <v>3776</v>
      </c>
      <c r="C3374" s="7" t="n">
        <v>2</v>
      </c>
      <c r="D3374" s="1" t="n">
        <v>26.3917676016885</v>
      </c>
      <c r="E3374" s="1" t="n">
        <v>25.8061444538043</v>
      </c>
      <c r="F3374" s="1" t="n">
        <f aca="false">SUM(E3374-D3374)</f>
        <v>-0.585623147884217</v>
      </c>
      <c r="G3374" s="2" t="n">
        <f aca="false">SUM(E3374-D3374)/D3374</f>
        <v>-0.0221896144556361</v>
      </c>
    </row>
    <row r="3375" customFormat="false" ht="12.75" hidden="false" customHeight="false" outlineLevel="0" collapsed="false">
      <c r="A3375" s="7" t="s">
        <v>3777</v>
      </c>
      <c r="B3375" s="7" t="s">
        <v>3776</v>
      </c>
      <c r="C3375" s="7" t="n">
        <v>2</v>
      </c>
      <c r="D3375" s="1" t="n">
        <v>25.4543323127534</v>
      </c>
      <c r="E3375" s="1" t="n">
        <v>26.1362301068608</v>
      </c>
      <c r="F3375" s="1" t="n">
        <f aca="false">SUM(E3375-D3375)</f>
        <v>0.681897794107382</v>
      </c>
      <c r="G3375" s="2" t="n">
        <f aca="false">SUM(E3375-D3375)/D3375</f>
        <v>0.0267890662276665</v>
      </c>
    </row>
    <row r="3376" customFormat="false" ht="12.75" hidden="false" customHeight="false" outlineLevel="0" collapsed="false">
      <c r="A3376" s="7" t="s">
        <v>3778</v>
      </c>
      <c r="B3376" s="7" t="s">
        <v>3779</v>
      </c>
      <c r="C3376" s="7" t="n">
        <v>5</v>
      </c>
      <c r="D3376" s="1" t="n">
        <v>33.1833352014304</v>
      </c>
      <c r="E3376" s="1" t="n">
        <v>33.9551771295352</v>
      </c>
      <c r="F3376" s="1" t="n">
        <f aca="false">SUM(E3376-D3376)</f>
        <v>0.771841928104877</v>
      </c>
      <c r="G3376" s="2" t="n">
        <f aca="false">SUM(E3376-D3376)/D3376</f>
        <v>0.0232599262075262</v>
      </c>
    </row>
    <row r="3377" customFormat="false" ht="12.75" hidden="false" customHeight="false" outlineLevel="0" collapsed="false">
      <c r="A3377" s="7" t="s">
        <v>3780</v>
      </c>
      <c r="B3377" s="7" t="s">
        <v>3779</v>
      </c>
      <c r="C3377" s="7" t="n">
        <v>5</v>
      </c>
      <c r="D3377" s="1" t="n">
        <v>32.720437994354</v>
      </c>
      <c r="E3377" s="1" t="n">
        <v>32.1928872627234</v>
      </c>
      <c r="F3377" s="1" t="n">
        <f aca="false">SUM(E3377-D3377)</f>
        <v>-0.527550731630576</v>
      </c>
      <c r="G3377" s="2" t="n">
        <f aca="false">SUM(E3377-D3377)/D3377</f>
        <v>-0.0161229727952177</v>
      </c>
    </row>
    <row r="3378" customFormat="false" ht="12.75" hidden="false" customHeight="false" outlineLevel="0" collapsed="false">
      <c r="A3378" s="7" t="s">
        <v>3781</v>
      </c>
      <c r="B3378" s="7" t="s">
        <v>3779</v>
      </c>
      <c r="C3378" s="7" t="n">
        <v>5</v>
      </c>
      <c r="D3378" s="1" t="n">
        <v>31.9741549724902</v>
      </c>
      <c r="E3378" s="1" t="n">
        <v>31.9678222519705</v>
      </c>
      <c r="F3378" s="1" t="n">
        <f aca="false">SUM(E3378-D3378)</f>
        <v>-0.00633272051966927</v>
      </c>
      <c r="G3378" s="2" t="n">
        <f aca="false">SUM(E3378-D3378)/D3378</f>
        <v>-0.000198057478770519</v>
      </c>
    </row>
    <row r="3379" customFormat="false" ht="12.75" hidden="false" customHeight="false" outlineLevel="0" collapsed="false">
      <c r="A3379" s="7" t="s">
        <v>3782</v>
      </c>
      <c r="B3379" s="7" t="s">
        <v>3779</v>
      </c>
      <c r="C3379" s="7" t="n">
        <v>5</v>
      </c>
      <c r="D3379" s="1" t="n">
        <v>29.3557479058302</v>
      </c>
      <c r="E3379" s="1" t="n">
        <v>29.7957527328214</v>
      </c>
      <c r="F3379" s="1" t="n">
        <f aca="false">SUM(E3379-D3379)</f>
        <v>0.440004826991196</v>
      </c>
      <c r="G3379" s="2" t="n">
        <f aca="false">SUM(E3379-D3379)/D3379</f>
        <v>0.014988711185376</v>
      </c>
    </row>
    <row r="3380" customFormat="false" ht="12.75" hidden="false" customHeight="false" outlineLevel="0" collapsed="false">
      <c r="A3380" s="7" t="s">
        <v>3783</v>
      </c>
      <c r="B3380" s="7" t="s">
        <v>3779</v>
      </c>
      <c r="C3380" s="7" t="n">
        <v>5</v>
      </c>
      <c r="D3380" s="1" t="n">
        <v>33.2126726442983</v>
      </c>
      <c r="E3380" s="1" t="n">
        <v>33.2245716048744</v>
      </c>
      <c r="F3380" s="1" t="n">
        <f aca="false">SUM(E3380-D3380)</f>
        <v>0.0118989605760973</v>
      </c>
      <c r="G3380" s="2" t="n">
        <f aca="false">SUM(E3380-D3380)/D3380</f>
        <v>0.000358265674778209</v>
      </c>
    </row>
    <row r="3381" customFormat="false" ht="12.75" hidden="false" customHeight="false" outlineLevel="0" collapsed="false">
      <c r="A3381" s="7" t="s">
        <v>3784</v>
      </c>
      <c r="B3381" s="7" t="s">
        <v>3785</v>
      </c>
      <c r="C3381" s="7" t="n">
        <v>8</v>
      </c>
      <c r="D3381" s="1" t="n">
        <v>26.159897953273</v>
      </c>
      <c r="E3381" s="1" t="n">
        <v>27.0598802851716</v>
      </c>
      <c r="F3381" s="1" t="n">
        <f aca="false">SUM(E3381-D3381)</f>
        <v>0.899982331898592</v>
      </c>
      <c r="G3381" s="2" t="n">
        <f aca="false">SUM(E3381-D3381)/D3381</f>
        <v>0.0344031285407209</v>
      </c>
    </row>
    <row r="3382" customFormat="false" ht="12.75" hidden="false" customHeight="false" outlineLevel="0" collapsed="false">
      <c r="A3382" s="7" t="s">
        <v>3786</v>
      </c>
      <c r="B3382" s="7" t="s">
        <v>3785</v>
      </c>
      <c r="C3382" s="7" t="n">
        <v>8</v>
      </c>
      <c r="D3382" s="1" t="n">
        <v>26.0092115028279</v>
      </c>
      <c r="E3382" s="1" t="n">
        <v>26.5407664129655</v>
      </c>
      <c r="F3382" s="1" t="n">
        <f aca="false">SUM(E3382-D3382)</f>
        <v>0.531554910137611</v>
      </c>
      <c r="G3382" s="2" t="n">
        <f aca="false">SUM(E3382-D3382)/D3382</f>
        <v>0.020437178961762</v>
      </c>
    </row>
    <row r="3383" customFormat="false" ht="12.75" hidden="false" customHeight="false" outlineLevel="0" collapsed="false">
      <c r="A3383" s="7" t="s">
        <v>3787</v>
      </c>
      <c r="B3383" s="7" t="s">
        <v>3785</v>
      </c>
      <c r="C3383" s="7" t="n">
        <v>8</v>
      </c>
      <c r="D3383" s="1" t="n">
        <v>28.0228210321882</v>
      </c>
      <c r="E3383" s="1" t="n">
        <v>28.568395766923</v>
      </c>
      <c r="F3383" s="1" t="n">
        <f aca="false">SUM(E3383-D3383)</f>
        <v>0.545574734734796</v>
      </c>
      <c r="G3383" s="2" t="n">
        <f aca="false">SUM(E3383-D3383)/D3383</f>
        <v>0.0194689440477148</v>
      </c>
    </row>
    <row r="3384" customFormat="false" ht="12.75" hidden="false" customHeight="false" outlineLevel="0" collapsed="false">
      <c r="A3384" s="7" t="s">
        <v>3788</v>
      </c>
      <c r="B3384" s="7" t="s">
        <v>3785</v>
      </c>
      <c r="C3384" s="7" t="n">
        <v>8</v>
      </c>
      <c r="D3384" s="1" t="n">
        <v>27.5826233749304</v>
      </c>
      <c r="E3384" s="1" t="n">
        <v>28.1423357572129</v>
      </c>
      <c r="F3384" s="1" t="n">
        <f aca="false">SUM(E3384-D3384)</f>
        <v>0.559712382282523</v>
      </c>
      <c r="G3384" s="2" t="n">
        <f aca="false">SUM(E3384-D3384)/D3384</f>
        <v>0.0202922098697559</v>
      </c>
    </row>
    <row r="3385" customFormat="false" ht="12.75" hidden="false" customHeight="false" outlineLevel="0" collapsed="false">
      <c r="A3385" s="7" t="s">
        <v>3789</v>
      </c>
      <c r="B3385" s="7" t="s">
        <v>3785</v>
      </c>
      <c r="C3385" s="7" t="n">
        <v>8</v>
      </c>
      <c r="D3385" s="1" t="n">
        <v>28.2828787196614</v>
      </c>
      <c r="E3385" s="1" t="n">
        <v>28.3852642912303</v>
      </c>
      <c r="F3385" s="1" t="n">
        <f aca="false">SUM(E3385-D3385)</f>
        <v>0.102385571568874</v>
      </c>
      <c r="G3385" s="2" t="n">
        <f aca="false">SUM(E3385-D3385)/D3385</f>
        <v>0.00362005482481876</v>
      </c>
    </row>
    <row r="3386" customFormat="false" ht="12.75" hidden="false" customHeight="false" outlineLevel="0" collapsed="false">
      <c r="A3386" s="7" t="s">
        <v>3790</v>
      </c>
      <c r="B3386" s="7" t="s">
        <v>3785</v>
      </c>
      <c r="C3386" s="7" t="n">
        <v>8</v>
      </c>
      <c r="D3386" s="1" t="n">
        <v>26.763377392159</v>
      </c>
      <c r="E3386" s="1" t="n">
        <v>27.1359543465242</v>
      </c>
      <c r="F3386" s="1" t="n">
        <f aca="false">SUM(E3386-D3386)</f>
        <v>0.372576954365204</v>
      </c>
      <c r="G3386" s="2" t="n">
        <f aca="false">SUM(E3386-D3386)/D3386</f>
        <v>0.0139211486243272</v>
      </c>
    </row>
    <row r="3387" customFormat="false" ht="12.75" hidden="false" customHeight="false" outlineLevel="0" collapsed="false">
      <c r="A3387" s="7" t="s">
        <v>3791</v>
      </c>
      <c r="B3387" s="7" t="s">
        <v>3785</v>
      </c>
      <c r="C3387" s="7" t="n">
        <v>8</v>
      </c>
      <c r="D3387" s="1" t="n">
        <v>26.2705591854754</v>
      </c>
      <c r="E3387" s="1" t="n">
        <v>26.8364182163957</v>
      </c>
      <c r="F3387" s="1" t="n">
        <f aca="false">SUM(E3387-D3387)</f>
        <v>0.565859030920258</v>
      </c>
      <c r="G3387" s="2" t="n">
        <f aca="false">SUM(E3387-D3387)/D3387</f>
        <v>0.0215396644938229</v>
      </c>
    </row>
    <row r="3388" customFormat="false" ht="12.75" hidden="false" customHeight="false" outlineLevel="0" collapsed="false">
      <c r="A3388" s="7" t="s">
        <v>3792</v>
      </c>
      <c r="B3388" s="7" t="s">
        <v>3785</v>
      </c>
      <c r="C3388" s="7" t="n">
        <v>8</v>
      </c>
      <c r="D3388" s="1" t="n">
        <v>29.6187284321372</v>
      </c>
      <c r="E3388" s="1" t="n">
        <v>31.5627785796118</v>
      </c>
      <c r="F3388" s="1" t="n">
        <f aca="false">SUM(E3388-D3388)</f>
        <v>1.94405014747457</v>
      </c>
      <c r="G3388" s="2" t="n">
        <f aca="false">SUM(E3388-D3388)/D3388</f>
        <v>0.0656358409149402</v>
      </c>
    </row>
    <row r="3389" customFormat="false" ht="12.75" hidden="false" customHeight="false" outlineLevel="0" collapsed="false">
      <c r="A3389" s="7" t="s">
        <v>3793</v>
      </c>
      <c r="B3389" s="7" t="s">
        <v>3794</v>
      </c>
      <c r="C3389" s="7" t="n">
        <v>15</v>
      </c>
      <c r="D3389" s="1" t="n">
        <v>24.5168689143634</v>
      </c>
      <c r="E3389" s="1" t="n">
        <v>26.0193769528817</v>
      </c>
      <c r="F3389" s="1" t="n">
        <f aca="false">SUM(E3389-D3389)</f>
        <v>1.50250803851824</v>
      </c>
      <c r="G3389" s="2" t="n">
        <f aca="false">SUM(E3389-D3389)/D3389</f>
        <v>0.0612846625630073</v>
      </c>
    </row>
    <row r="3390" customFormat="false" ht="12.75" hidden="false" customHeight="false" outlineLevel="0" collapsed="false">
      <c r="A3390" s="7" t="s">
        <v>3795</v>
      </c>
      <c r="B3390" s="7" t="s">
        <v>3794</v>
      </c>
      <c r="C3390" s="7" t="n">
        <v>15</v>
      </c>
      <c r="D3390" s="1" t="n">
        <v>23.107849533182</v>
      </c>
      <c r="E3390" s="1" t="n">
        <v>23.0254158971519</v>
      </c>
      <c r="F3390" s="1" t="n">
        <f aca="false">SUM(E3390-D3390)</f>
        <v>-0.0824336360300428</v>
      </c>
      <c r="G3390" s="2" t="n">
        <f aca="false">SUM(E3390-D3390)/D3390</f>
        <v>-0.00356734346533074</v>
      </c>
    </row>
    <row r="3391" customFormat="false" ht="12.75" hidden="false" customHeight="false" outlineLevel="0" collapsed="false">
      <c r="A3391" s="7" t="s">
        <v>3796</v>
      </c>
      <c r="B3391" s="7" t="s">
        <v>3794</v>
      </c>
      <c r="C3391" s="7" t="n">
        <v>15</v>
      </c>
      <c r="D3391" s="1" t="n">
        <v>21.037827708913</v>
      </c>
      <c r="E3391" s="1" t="n">
        <v>22.6729988183151</v>
      </c>
      <c r="F3391" s="1" t="n">
        <f aca="false">SUM(E3391-D3391)</f>
        <v>1.63517110940208</v>
      </c>
      <c r="G3391" s="2" t="n">
        <f aca="false">SUM(E3391-D3391)/D3391</f>
        <v>0.0777252828584251</v>
      </c>
    </row>
    <row r="3392" customFormat="false" ht="12.75" hidden="false" customHeight="false" outlineLevel="0" collapsed="false">
      <c r="A3392" s="7" t="s">
        <v>3797</v>
      </c>
      <c r="B3392" s="7" t="s">
        <v>3794</v>
      </c>
      <c r="C3392" s="7" t="n">
        <v>15</v>
      </c>
      <c r="D3392" s="1" t="n">
        <v>19.1746859112954</v>
      </c>
      <c r="E3392" s="1" t="n">
        <v>19.8683006858776</v>
      </c>
      <c r="F3392" s="1" t="n">
        <f aca="false">SUM(E3392-D3392)</f>
        <v>0.693614774582184</v>
      </c>
      <c r="G3392" s="2" t="n">
        <f aca="false">SUM(E3392-D3392)/D3392</f>
        <v>0.0361734621255825</v>
      </c>
    </row>
    <row r="3393" customFormat="false" ht="12.75" hidden="false" customHeight="false" outlineLevel="0" collapsed="false">
      <c r="A3393" s="7" t="s">
        <v>3798</v>
      </c>
      <c r="B3393" s="7" t="s">
        <v>3794</v>
      </c>
      <c r="C3393" s="7" t="n">
        <v>15</v>
      </c>
      <c r="D3393" s="1" t="n">
        <v>18.006664909314</v>
      </c>
      <c r="E3393" s="1" t="n">
        <v>19.9025742572621</v>
      </c>
      <c r="F3393" s="1" t="n">
        <f aca="false">SUM(E3393-D3393)</f>
        <v>1.89590934794814</v>
      </c>
      <c r="G3393" s="2" t="n">
        <f aca="false">SUM(E3393-D3393)/D3393</f>
        <v>0.10528931134646</v>
      </c>
    </row>
    <row r="3394" customFormat="false" ht="12.75" hidden="false" customHeight="false" outlineLevel="0" collapsed="false">
      <c r="A3394" s="7" t="s">
        <v>3799</v>
      </c>
      <c r="B3394" s="7" t="s">
        <v>3794</v>
      </c>
      <c r="C3394" s="7" t="n">
        <v>15</v>
      </c>
      <c r="D3394" s="1" t="n">
        <v>26.5975043629093</v>
      </c>
      <c r="E3394" s="1" t="n">
        <v>27.8610736887819</v>
      </c>
      <c r="F3394" s="1" t="n">
        <f aca="false">SUM(E3394-D3394)</f>
        <v>1.26356932587262</v>
      </c>
      <c r="G3394" s="2" t="n">
        <f aca="false">SUM(E3394-D3394)/D3394</f>
        <v>0.047507063393312</v>
      </c>
    </row>
    <row r="3395" customFormat="false" ht="12.75" hidden="false" customHeight="false" outlineLevel="0" collapsed="false">
      <c r="A3395" s="7" t="s">
        <v>3800</v>
      </c>
      <c r="B3395" s="7" t="s">
        <v>3794</v>
      </c>
      <c r="C3395" s="7" t="n">
        <v>15</v>
      </c>
      <c r="D3395" s="1" t="n">
        <v>23.8717625682148</v>
      </c>
      <c r="E3395" s="1" t="n">
        <v>24.1437610644289</v>
      </c>
      <c r="F3395" s="1" t="n">
        <f aca="false">SUM(E3395-D3395)</f>
        <v>0.271998496214152</v>
      </c>
      <c r="G3395" s="2" t="n">
        <f aca="false">SUM(E3395-D3395)/D3395</f>
        <v>0.0113941522096202</v>
      </c>
    </row>
    <row r="3396" customFormat="false" ht="12.75" hidden="false" customHeight="false" outlineLevel="0" collapsed="false">
      <c r="A3396" s="7" t="s">
        <v>3801</v>
      </c>
      <c r="B3396" s="7" t="s">
        <v>3794</v>
      </c>
      <c r="C3396" s="7" t="n">
        <v>15</v>
      </c>
      <c r="D3396" s="1" t="n">
        <v>22.4733994728397</v>
      </c>
      <c r="E3396" s="1" t="n">
        <v>23.0006089937327</v>
      </c>
      <c r="F3396" s="1" t="n">
        <f aca="false">SUM(E3396-D3396)</f>
        <v>0.527209520893024</v>
      </c>
      <c r="G3396" s="2" t="n">
        <f aca="false">SUM(E3396-D3396)/D3396</f>
        <v>0.0234592688805352</v>
      </c>
    </row>
    <row r="3397" customFormat="false" ht="12.75" hidden="false" customHeight="false" outlineLevel="0" collapsed="false">
      <c r="A3397" s="7" t="s">
        <v>3802</v>
      </c>
      <c r="B3397" s="7" t="s">
        <v>3794</v>
      </c>
      <c r="C3397" s="7" t="n">
        <v>15</v>
      </c>
      <c r="D3397" s="1" t="n">
        <v>22.6501353177974</v>
      </c>
      <c r="E3397" s="1" t="n">
        <v>25.1106749651636</v>
      </c>
      <c r="F3397" s="1" t="n">
        <f aca="false">SUM(E3397-D3397)</f>
        <v>2.46053964736617</v>
      </c>
      <c r="G3397" s="2" t="n">
        <f aca="false">SUM(E3397-D3397)/D3397</f>
        <v>0.108632448011593</v>
      </c>
    </row>
    <row r="3398" customFormat="false" ht="12.75" hidden="false" customHeight="false" outlineLevel="0" collapsed="false">
      <c r="A3398" s="7" t="s">
        <v>3803</v>
      </c>
      <c r="B3398" s="7" t="s">
        <v>3794</v>
      </c>
      <c r="C3398" s="7" t="n">
        <v>15</v>
      </c>
      <c r="D3398" s="1" t="n">
        <v>25.3412405957654</v>
      </c>
      <c r="E3398" s="1" t="n">
        <v>24.7654783339279</v>
      </c>
      <c r="F3398" s="1" t="n">
        <f aca="false">SUM(E3398-D3398)</f>
        <v>-0.575762261837493</v>
      </c>
      <c r="G3398" s="2" t="n">
        <f aca="false">SUM(E3398-D3398)/D3398</f>
        <v>-0.0227203660239785</v>
      </c>
    </row>
    <row r="3399" customFormat="false" ht="12.75" hidden="false" customHeight="false" outlineLevel="0" collapsed="false">
      <c r="A3399" s="7" t="s">
        <v>3804</v>
      </c>
      <c r="B3399" s="7" t="s">
        <v>3794</v>
      </c>
      <c r="C3399" s="7" t="n">
        <v>15</v>
      </c>
      <c r="D3399" s="1" t="n">
        <v>24.1202886080854</v>
      </c>
      <c r="E3399" s="1" t="n">
        <v>24.7102677040232</v>
      </c>
      <c r="F3399" s="1" t="n">
        <f aca="false">SUM(E3399-D3399)</f>
        <v>0.589979095937832</v>
      </c>
      <c r="G3399" s="2" t="n">
        <f aca="false">SUM(E3399-D3399)/D3399</f>
        <v>0.0244598688483381</v>
      </c>
    </row>
    <row r="3400" customFormat="false" ht="12.75" hidden="false" customHeight="false" outlineLevel="0" collapsed="false">
      <c r="A3400" s="7" t="s">
        <v>3805</v>
      </c>
      <c r="B3400" s="7" t="s">
        <v>3794</v>
      </c>
      <c r="C3400" s="7" t="n">
        <v>15</v>
      </c>
      <c r="D3400" s="1" t="n">
        <v>29.7930219202887</v>
      </c>
      <c r="E3400" s="1" t="n">
        <v>29.1568268055543</v>
      </c>
      <c r="F3400" s="1" t="n">
        <f aca="false">SUM(E3400-D3400)</f>
        <v>-0.636195114734399</v>
      </c>
      <c r="G3400" s="2" t="n">
        <f aca="false">SUM(E3400-D3400)/D3400</f>
        <v>-0.0213538296463024</v>
      </c>
    </row>
    <row r="3401" customFormat="false" ht="12.75" hidden="false" customHeight="false" outlineLevel="0" collapsed="false">
      <c r="A3401" s="7" t="s">
        <v>3806</v>
      </c>
      <c r="B3401" s="7" t="s">
        <v>3794</v>
      </c>
      <c r="C3401" s="7" t="n">
        <v>15</v>
      </c>
      <c r="D3401" s="1" t="n">
        <v>25.9052973747734</v>
      </c>
      <c r="E3401" s="1" t="n">
        <v>26.1131636755153</v>
      </c>
      <c r="F3401" s="1" t="n">
        <f aca="false">SUM(E3401-D3401)</f>
        <v>0.207866300741863</v>
      </c>
      <c r="G3401" s="2" t="n">
        <f aca="false">SUM(E3401-D3401)/D3401</f>
        <v>0.00802408471652146</v>
      </c>
    </row>
    <row r="3402" customFormat="false" ht="12.75" hidden="false" customHeight="false" outlineLevel="0" collapsed="false">
      <c r="A3402" s="7" t="s">
        <v>3807</v>
      </c>
      <c r="B3402" s="7" t="s">
        <v>3794</v>
      </c>
      <c r="C3402" s="7" t="n">
        <v>15</v>
      </c>
      <c r="D3402" s="1" t="n">
        <v>22.7616646123114</v>
      </c>
      <c r="E3402" s="1" t="n">
        <v>23.3785724997225</v>
      </c>
      <c r="F3402" s="1" t="n">
        <f aca="false">SUM(E3402-D3402)</f>
        <v>0.616907887411106</v>
      </c>
      <c r="G3402" s="2" t="n">
        <f aca="false">SUM(E3402-D3402)/D3402</f>
        <v>0.027102933722933</v>
      </c>
    </row>
    <row r="3403" customFormat="false" ht="12.75" hidden="false" customHeight="false" outlineLevel="0" collapsed="false">
      <c r="A3403" s="7" t="s">
        <v>3808</v>
      </c>
      <c r="B3403" s="7" t="s">
        <v>3794</v>
      </c>
      <c r="C3403" s="7" t="n">
        <v>15</v>
      </c>
      <c r="D3403" s="1" t="n">
        <v>26.6204510865934</v>
      </c>
      <c r="E3403" s="1" t="n">
        <v>27.2428399382616</v>
      </c>
      <c r="F3403" s="1" t="n">
        <f aca="false">SUM(E3403-D3403)</f>
        <v>0.622388851668223</v>
      </c>
      <c r="G3403" s="2" t="n">
        <f aca="false">SUM(E3403-D3403)/D3403</f>
        <v>0.0233801016235097</v>
      </c>
    </row>
    <row r="3404" customFormat="false" ht="12.75" hidden="false" customHeight="false" outlineLevel="0" collapsed="false">
      <c r="A3404" s="7" t="s">
        <v>3809</v>
      </c>
      <c r="B3404" s="7" t="s">
        <v>3810</v>
      </c>
      <c r="C3404" s="7" t="n">
        <v>4</v>
      </c>
      <c r="D3404" s="1" t="n">
        <v>16.0929691579679</v>
      </c>
      <c r="E3404" s="1" t="n">
        <v>18.7700232645994</v>
      </c>
      <c r="F3404" s="1" t="n">
        <f aca="false">SUM(E3404-D3404)</f>
        <v>2.67705410663147</v>
      </c>
      <c r="G3404" s="2" t="n">
        <f aca="false">SUM(E3404-D3404)/D3404</f>
        <v>0.166349297034849</v>
      </c>
    </row>
    <row r="3405" customFormat="false" ht="12.75" hidden="false" customHeight="false" outlineLevel="0" collapsed="false">
      <c r="A3405" s="7" t="s">
        <v>3811</v>
      </c>
      <c r="B3405" s="7" t="s">
        <v>3810</v>
      </c>
      <c r="C3405" s="7" t="n">
        <v>4</v>
      </c>
      <c r="D3405" s="1" t="n">
        <v>25.763946886771</v>
      </c>
      <c r="E3405" s="1" t="n">
        <v>26.6795668586859</v>
      </c>
      <c r="F3405" s="1" t="n">
        <f aca="false">SUM(E3405-D3405)</f>
        <v>0.915619971914829</v>
      </c>
      <c r="G3405" s="2" t="n">
        <f aca="false">SUM(E3405-D3405)/D3405</f>
        <v>0.0355388083952685</v>
      </c>
    </row>
    <row r="3406" customFormat="false" ht="12.75" hidden="false" customHeight="false" outlineLevel="0" collapsed="false">
      <c r="A3406" s="7" t="s">
        <v>3812</v>
      </c>
      <c r="B3406" s="7" t="s">
        <v>3810</v>
      </c>
      <c r="C3406" s="7" t="n">
        <v>4</v>
      </c>
      <c r="D3406" s="1" t="n">
        <v>14.0549106366347</v>
      </c>
      <c r="E3406" s="1" t="n">
        <v>16.5250294960001</v>
      </c>
      <c r="F3406" s="1" t="n">
        <f aca="false">SUM(E3406-D3406)</f>
        <v>2.47011885936539</v>
      </c>
      <c r="G3406" s="2" t="n">
        <f aca="false">SUM(E3406-D3406)/D3406</f>
        <v>0.175747745626139</v>
      </c>
    </row>
    <row r="3407" customFormat="false" ht="12.75" hidden="false" customHeight="false" outlineLevel="0" collapsed="false">
      <c r="A3407" s="7" t="s">
        <v>3813</v>
      </c>
      <c r="B3407" s="7" t="s">
        <v>3810</v>
      </c>
      <c r="C3407" s="7" t="n">
        <v>4</v>
      </c>
      <c r="D3407" s="1" t="n">
        <v>25.4154894571501</v>
      </c>
      <c r="E3407" s="1" t="n">
        <v>24.509245111625</v>
      </c>
      <c r="F3407" s="1" t="n">
        <f aca="false">SUM(E3407-D3407)</f>
        <v>-0.906244345525117</v>
      </c>
      <c r="G3407" s="2" t="n">
        <f aca="false">SUM(E3407-D3407)/D3407</f>
        <v>-0.0356571667467992</v>
      </c>
    </row>
    <row r="3408" customFormat="false" ht="12.75" hidden="false" customHeight="false" outlineLevel="0" collapsed="false">
      <c r="A3408" s="7" t="s">
        <v>3814</v>
      </c>
      <c r="B3408" s="7" t="s">
        <v>3815</v>
      </c>
      <c r="C3408" s="7" t="n">
        <v>4</v>
      </c>
      <c r="D3408" s="1" t="n">
        <v>27.1952250737757</v>
      </c>
      <c r="E3408" s="1" t="n">
        <v>27.4955107705749</v>
      </c>
      <c r="F3408" s="1" t="n">
        <f aca="false">SUM(E3408-D3408)</f>
        <v>0.300285696799136</v>
      </c>
      <c r="G3408" s="2" t="n">
        <f aca="false">SUM(E3408-D3408)/D3408</f>
        <v>0.0110418537072047</v>
      </c>
    </row>
    <row r="3409" customFormat="false" ht="12.75" hidden="false" customHeight="false" outlineLevel="0" collapsed="false">
      <c r="A3409" s="7" t="s">
        <v>3816</v>
      </c>
      <c r="B3409" s="7" t="s">
        <v>3815</v>
      </c>
      <c r="C3409" s="7" t="n">
        <v>4</v>
      </c>
      <c r="D3409" s="1" t="n">
        <v>25.3305194156504</v>
      </c>
      <c r="E3409" s="1" t="n">
        <v>25.6318178123461</v>
      </c>
      <c r="F3409" s="1" t="n">
        <f aca="false">SUM(E3409-D3409)</f>
        <v>0.301298396695664</v>
      </c>
      <c r="G3409" s="2" t="n">
        <f aca="false">SUM(E3409-D3409)/D3409</f>
        <v>0.0118946789740722</v>
      </c>
    </row>
    <row r="3410" customFormat="false" ht="12.75" hidden="false" customHeight="false" outlineLevel="0" collapsed="false">
      <c r="A3410" s="7" t="s">
        <v>3817</v>
      </c>
      <c r="B3410" s="7" t="s">
        <v>3815</v>
      </c>
      <c r="C3410" s="7" t="n">
        <v>4</v>
      </c>
      <c r="D3410" s="1" t="n">
        <v>26.1916723606184</v>
      </c>
      <c r="E3410" s="1" t="n">
        <v>26.5528540509865</v>
      </c>
      <c r="F3410" s="1" t="n">
        <f aca="false">SUM(E3410-D3410)</f>
        <v>0.361181690368088</v>
      </c>
      <c r="G3410" s="2" t="n">
        <f aca="false">SUM(E3410-D3410)/D3410</f>
        <v>0.0137899438185993</v>
      </c>
    </row>
    <row r="3411" customFormat="false" ht="12.75" hidden="false" customHeight="false" outlineLevel="0" collapsed="false">
      <c r="A3411" s="7" t="s">
        <v>3818</v>
      </c>
      <c r="B3411" s="7" t="s">
        <v>3815</v>
      </c>
      <c r="C3411" s="7" t="n">
        <v>4</v>
      </c>
      <c r="D3411" s="1" t="n">
        <v>23.3930527441213</v>
      </c>
      <c r="E3411" s="1" t="n">
        <v>23.3765018759374</v>
      </c>
      <c r="F3411" s="1" t="n">
        <f aca="false">SUM(E3411-D3411)</f>
        <v>-0.0165508681838134</v>
      </c>
      <c r="G3411" s="2" t="n">
        <f aca="false">SUM(E3411-D3411)/D3411</f>
        <v>-0.000707512113312044</v>
      </c>
    </row>
    <row r="3412" customFormat="false" ht="12.75" hidden="false" customHeight="false" outlineLevel="0" collapsed="false">
      <c r="A3412" s="7" t="s">
        <v>3819</v>
      </c>
      <c r="B3412" s="7" t="s">
        <v>3820</v>
      </c>
      <c r="C3412" s="7" t="n">
        <v>3</v>
      </c>
      <c r="D3412" s="1" t="n">
        <v>25.1683982902468</v>
      </c>
      <c r="E3412" s="1" t="n">
        <v>26.5669282848548</v>
      </c>
      <c r="F3412" s="1" t="n">
        <f aca="false">SUM(E3412-D3412)</f>
        <v>1.39852999460803</v>
      </c>
      <c r="G3412" s="2" t="n">
        <f aca="false">SUM(E3412-D3412)/D3412</f>
        <v>0.0555669049130546</v>
      </c>
    </row>
    <row r="3413" customFormat="false" ht="12.75" hidden="false" customHeight="false" outlineLevel="0" collapsed="false">
      <c r="A3413" s="7" t="s">
        <v>3821</v>
      </c>
      <c r="B3413" s="7" t="s">
        <v>3820</v>
      </c>
      <c r="C3413" s="7" t="n">
        <v>3</v>
      </c>
      <c r="D3413" s="1" t="n">
        <v>23.3061781631256</v>
      </c>
      <c r="E3413" s="1" t="n">
        <v>23.7361220378217</v>
      </c>
      <c r="F3413" s="1" t="n">
        <f aca="false">SUM(E3413-D3413)</f>
        <v>0.429943874696033</v>
      </c>
      <c r="G3413" s="2" t="n">
        <f aca="false">SUM(E3413-D3413)/D3413</f>
        <v>0.0184476352873796</v>
      </c>
    </row>
    <row r="3414" customFormat="false" ht="12.75" hidden="false" customHeight="false" outlineLevel="0" collapsed="false">
      <c r="A3414" s="7" t="s">
        <v>3822</v>
      </c>
      <c r="B3414" s="7" t="s">
        <v>3820</v>
      </c>
      <c r="C3414" s="7" t="n">
        <v>3</v>
      </c>
      <c r="D3414" s="1" t="n">
        <v>25.3009796939727</v>
      </c>
      <c r="E3414" s="1" t="n">
        <v>26.1810631989041</v>
      </c>
      <c r="F3414" s="1" t="n">
        <f aca="false">SUM(E3414-D3414)</f>
        <v>0.880083504931463</v>
      </c>
      <c r="G3414" s="2" t="n">
        <f aca="false">SUM(E3414-D3414)/D3414</f>
        <v>0.0347845623203722</v>
      </c>
    </row>
    <row r="3415" customFormat="false" ht="12.75" hidden="false" customHeight="false" outlineLevel="0" collapsed="false">
      <c r="A3415" s="7" t="s">
        <v>3823</v>
      </c>
      <c r="B3415" s="7" t="s">
        <v>3824</v>
      </c>
      <c r="C3415" s="7" t="n">
        <v>1</v>
      </c>
      <c r="D3415" s="1" t="n">
        <v>24.8169237532155</v>
      </c>
      <c r="E3415" s="1" t="n">
        <v>25.1933916845136</v>
      </c>
      <c r="F3415" s="1" t="n">
        <f aca="false">SUM(E3415-D3415)</f>
        <v>0.376467931298105</v>
      </c>
      <c r="G3415" s="2" t="n">
        <f aca="false">SUM(E3415-D3415)/D3415</f>
        <v>0.0151698065014737</v>
      </c>
    </row>
    <row r="3416" customFormat="false" ht="12.75" hidden="false" customHeight="false" outlineLevel="0" collapsed="false">
      <c r="A3416" s="7" t="s">
        <v>3825</v>
      </c>
      <c r="B3416" s="7" t="s">
        <v>3826</v>
      </c>
      <c r="C3416" s="7" t="n">
        <v>4</v>
      </c>
      <c r="D3416" s="1" t="n">
        <v>51.359579349252</v>
      </c>
      <c r="E3416" s="1" t="n">
        <v>49.9730204745324</v>
      </c>
      <c r="F3416" s="1" t="n">
        <f aca="false">SUM(E3416-D3416)</f>
        <v>-1.38655887471961</v>
      </c>
      <c r="G3416" s="2" t="n">
        <f aca="false">SUM(E3416-D3416)/D3416</f>
        <v>-0.0269970839381457</v>
      </c>
    </row>
    <row r="3417" customFormat="false" ht="12.75" hidden="false" customHeight="false" outlineLevel="0" collapsed="false">
      <c r="A3417" s="7" t="s">
        <v>3827</v>
      </c>
      <c r="B3417" s="7" t="s">
        <v>3826</v>
      </c>
      <c r="C3417" s="7" t="n">
        <v>4</v>
      </c>
      <c r="D3417" s="1" t="n">
        <v>42.6656347164077</v>
      </c>
      <c r="E3417" s="1" t="n">
        <v>42.4588493385232</v>
      </c>
      <c r="F3417" s="1" t="n">
        <f aca="false">SUM(E3417-D3417)</f>
        <v>-0.206785377884536</v>
      </c>
      <c r="G3417" s="2" t="n">
        <f aca="false">SUM(E3417-D3417)/D3417</f>
        <v>-0.00484664951685375</v>
      </c>
    </row>
    <row r="3418" customFormat="false" ht="12.75" hidden="false" customHeight="false" outlineLevel="0" collapsed="false">
      <c r="A3418" s="7" t="s">
        <v>3828</v>
      </c>
      <c r="B3418" s="7" t="s">
        <v>3826</v>
      </c>
      <c r="C3418" s="7" t="n">
        <v>4</v>
      </c>
      <c r="D3418" s="1" t="n">
        <v>39.8014540459072</v>
      </c>
      <c r="E3418" s="1" t="n">
        <v>38.6329437006535</v>
      </c>
      <c r="F3418" s="1" t="n">
        <f aca="false">SUM(E3418-D3418)</f>
        <v>-1.16851034525375</v>
      </c>
      <c r="G3418" s="2" t="n">
        <f aca="false">SUM(E3418-D3418)/D3418</f>
        <v>-0.0293584838359419</v>
      </c>
    </row>
    <row r="3419" customFormat="false" ht="12.75" hidden="false" customHeight="false" outlineLevel="0" collapsed="false">
      <c r="A3419" s="7" t="s">
        <v>3829</v>
      </c>
      <c r="B3419" s="7" t="s">
        <v>3826</v>
      </c>
      <c r="C3419" s="7" t="n">
        <v>4</v>
      </c>
      <c r="D3419" s="1" t="n">
        <v>38.8562722590021</v>
      </c>
      <c r="E3419" s="1" t="n">
        <v>38.287087548597</v>
      </c>
      <c r="F3419" s="1" t="n">
        <f aca="false">SUM(E3419-D3419)</f>
        <v>-0.569184710405075</v>
      </c>
      <c r="G3419" s="2" t="n">
        <f aca="false">SUM(E3419-D3419)/D3419</f>
        <v>-0.0146484641298345</v>
      </c>
    </row>
    <row r="3420" customFormat="false" ht="12.75" hidden="false" customHeight="false" outlineLevel="0" collapsed="false">
      <c r="A3420" s="7" t="s">
        <v>3830</v>
      </c>
      <c r="B3420" s="7" t="s">
        <v>3831</v>
      </c>
      <c r="C3420" s="7" t="n">
        <v>2</v>
      </c>
      <c r="D3420" s="1" t="n">
        <v>25.6378197786426</v>
      </c>
      <c r="E3420" s="1" t="n">
        <v>25.4450147313789</v>
      </c>
      <c r="F3420" s="1" t="n">
        <f aca="false">SUM(E3420-D3420)</f>
        <v>-0.192805047263736</v>
      </c>
      <c r="G3420" s="2" t="n">
        <f aca="false">SUM(E3420-D3420)/D3420</f>
        <v>-0.00752033710075265</v>
      </c>
    </row>
    <row r="3421" customFormat="false" ht="12.75" hidden="false" customHeight="false" outlineLevel="0" collapsed="false">
      <c r="A3421" s="7" t="s">
        <v>3832</v>
      </c>
      <c r="B3421" s="7" t="s">
        <v>3831</v>
      </c>
      <c r="C3421" s="7" t="n">
        <v>2</v>
      </c>
      <c r="D3421" s="1" t="n">
        <v>25.0361441472632</v>
      </c>
      <c r="E3421" s="1" t="n">
        <v>24.3562013240016</v>
      </c>
      <c r="F3421" s="1" t="n">
        <f aca="false">SUM(E3421-D3421)</f>
        <v>-0.679942823261619</v>
      </c>
      <c r="G3421" s="2" t="n">
        <f aca="false">SUM(E3421-D3421)/D3421</f>
        <v>-0.0271584481724573</v>
      </c>
    </row>
    <row r="3422" customFormat="false" ht="12.75" hidden="false" customHeight="false" outlineLevel="0" collapsed="false">
      <c r="A3422" s="7" t="s">
        <v>3833</v>
      </c>
      <c r="B3422" s="7" t="s">
        <v>3834</v>
      </c>
      <c r="C3422" s="7" t="n">
        <v>1</v>
      </c>
      <c r="D3422" s="1" t="n">
        <v>29.1539120201574</v>
      </c>
      <c r="E3422" s="1" t="n">
        <v>30.7864904301199</v>
      </c>
      <c r="F3422" s="1" t="n">
        <f aca="false">SUM(E3422-D3422)</f>
        <v>1.63257840996252</v>
      </c>
      <c r="G3422" s="2" t="n">
        <f aca="false">SUM(E3422-D3422)/D3422</f>
        <v>0.0559986052243599</v>
      </c>
    </row>
    <row r="3423" customFormat="false" ht="12.75" hidden="false" customHeight="false" outlineLevel="0" collapsed="false">
      <c r="A3423" s="7" t="s">
        <v>3835</v>
      </c>
      <c r="B3423" s="7" t="s">
        <v>3836</v>
      </c>
      <c r="C3423" s="7" t="n">
        <v>14</v>
      </c>
      <c r="D3423" s="1" t="n">
        <v>27.4908500318074</v>
      </c>
      <c r="E3423" s="1" t="n">
        <v>27.6571951267779</v>
      </c>
      <c r="F3423" s="1" t="n">
        <f aca="false">SUM(E3423-D3423)</f>
        <v>0.166345094970435</v>
      </c>
      <c r="G3423" s="2" t="n">
        <f aca="false">SUM(E3423-D3423)/D3423</f>
        <v>0.00605092584543477</v>
      </c>
    </row>
    <row r="3424" customFormat="false" ht="12.75" hidden="false" customHeight="false" outlineLevel="0" collapsed="false">
      <c r="A3424" s="7" t="s">
        <v>3837</v>
      </c>
      <c r="B3424" s="7" t="s">
        <v>3836</v>
      </c>
      <c r="C3424" s="7" t="n">
        <v>14</v>
      </c>
      <c r="D3424" s="1" t="n">
        <v>26.3183150711105</v>
      </c>
      <c r="E3424" s="1" t="n">
        <v>26.476627399993</v>
      </c>
      <c r="F3424" s="1" t="n">
        <f aca="false">SUM(E3424-D3424)</f>
        <v>0.158312328882555</v>
      </c>
      <c r="G3424" s="2" t="n">
        <f aca="false">SUM(E3424-D3424)/D3424</f>
        <v>0.00601529119378673</v>
      </c>
    </row>
    <row r="3425" customFormat="false" ht="12.75" hidden="false" customHeight="false" outlineLevel="0" collapsed="false">
      <c r="A3425" s="7" t="s">
        <v>3838</v>
      </c>
      <c r="B3425" s="7" t="s">
        <v>3836</v>
      </c>
      <c r="C3425" s="7" t="n">
        <v>14</v>
      </c>
      <c r="D3425" s="1" t="n">
        <v>25.5413988940084</v>
      </c>
      <c r="E3425" s="1" t="n">
        <v>25.8215722205108</v>
      </c>
      <c r="F3425" s="1" t="n">
        <f aca="false">SUM(E3425-D3425)</f>
        <v>0.280173326502343</v>
      </c>
      <c r="G3425" s="2" t="n">
        <f aca="false">SUM(E3425-D3425)/D3425</f>
        <v>0.010969380638273</v>
      </c>
    </row>
    <row r="3426" customFormat="false" ht="12.75" hidden="false" customHeight="false" outlineLevel="0" collapsed="false">
      <c r="A3426" s="7" t="s">
        <v>3839</v>
      </c>
      <c r="B3426" s="7" t="s">
        <v>3836</v>
      </c>
      <c r="C3426" s="7" t="n">
        <v>14</v>
      </c>
      <c r="D3426" s="1" t="n">
        <v>26.1346626339312</v>
      </c>
      <c r="E3426" s="1" t="n">
        <v>26.0897062250447</v>
      </c>
      <c r="F3426" s="1" t="n">
        <f aca="false">SUM(E3426-D3426)</f>
        <v>-0.0449564088864882</v>
      </c>
      <c r="G3426" s="2" t="n">
        <f aca="false">SUM(E3426-D3426)/D3426</f>
        <v>-0.00172018324920408</v>
      </c>
    </row>
    <row r="3427" customFormat="false" ht="12.75" hidden="false" customHeight="false" outlineLevel="0" collapsed="false">
      <c r="A3427" s="7" t="s">
        <v>3840</v>
      </c>
      <c r="B3427" s="7" t="s">
        <v>3836</v>
      </c>
      <c r="C3427" s="7" t="n">
        <v>14</v>
      </c>
      <c r="D3427" s="1" t="n">
        <v>23.2444820936366</v>
      </c>
      <c r="E3427" s="1" t="n">
        <v>23.3526728277331</v>
      </c>
      <c r="F3427" s="1" t="n">
        <f aca="false">SUM(E3427-D3427)</f>
        <v>0.10819073409651</v>
      </c>
      <c r="G3427" s="2" t="n">
        <f aca="false">SUM(E3427-D3427)/D3427</f>
        <v>0.00465446954940452</v>
      </c>
    </row>
    <row r="3428" customFormat="false" ht="12.75" hidden="false" customHeight="false" outlineLevel="0" collapsed="false">
      <c r="A3428" s="7" t="s">
        <v>3841</v>
      </c>
      <c r="B3428" s="7" t="s">
        <v>3836</v>
      </c>
      <c r="C3428" s="7" t="n">
        <v>14</v>
      </c>
      <c r="D3428" s="1" t="n">
        <v>26.4211606013167</v>
      </c>
      <c r="E3428" s="1" t="n">
        <v>26.6517216265145</v>
      </c>
      <c r="F3428" s="1" t="n">
        <f aca="false">SUM(E3428-D3428)</f>
        <v>0.23056102519773</v>
      </c>
      <c r="G3428" s="2" t="n">
        <f aca="false">SUM(E3428-D3428)/D3428</f>
        <v>0.00872637764391923</v>
      </c>
    </row>
    <row r="3429" customFormat="false" ht="12.75" hidden="false" customHeight="false" outlineLevel="0" collapsed="false">
      <c r="A3429" s="7" t="s">
        <v>3842</v>
      </c>
      <c r="B3429" s="7" t="s">
        <v>3836</v>
      </c>
      <c r="C3429" s="7" t="n">
        <v>14</v>
      </c>
      <c r="D3429" s="1" t="n">
        <v>23.7770581528916</v>
      </c>
      <c r="E3429" s="1" t="n">
        <v>23.5973280420753</v>
      </c>
      <c r="F3429" s="1" t="n">
        <f aca="false">SUM(E3429-D3429)</f>
        <v>-0.179730110816326</v>
      </c>
      <c r="G3429" s="2" t="n">
        <f aca="false">SUM(E3429-D3429)/D3429</f>
        <v>-0.00755897174749806</v>
      </c>
    </row>
    <row r="3430" customFormat="false" ht="12.75" hidden="false" customHeight="false" outlineLevel="0" collapsed="false">
      <c r="A3430" s="7" t="s">
        <v>3843</v>
      </c>
      <c r="B3430" s="7" t="s">
        <v>3836</v>
      </c>
      <c r="C3430" s="7" t="n">
        <v>14</v>
      </c>
      <c r="D3430" s="1" t="n">
        <v>26.8230831727343</v>
      </c>
      <c r="E3430" s="1" t="n">
        <v>26.689804083194</v>
      </c>
      <c r="F3430" s="1" t="n">
        <f aca="false">SUM(E3430-D3430)</f>
        <v>-0.133279089540213</v>
      </c>
      <c r="G3430" s="2" t="n">
        <f aca="false">SUM(E3430-D3430)/D3430</f>
        <v>-0.00496882064906289</v>
      </c>
    </row>
    <row r="3431" customFormat="false" ht="12.75" hidden="false" customHeight="false" outlineLevel="0" collapsed="false">
      <c r="A3431" s="7" t="s">
        <v>3844</v>
      </c>
      <c r="B3431" s="7" t="s">
        <v>3836</v>
      </c>
      <c r="C3431" s="7" t="n">
        <v>14</v>
      </c>
      <c r="D3431" s="1" t="n">
        <v>28.3477572305417</v>
      </c>
      <c r="E3431" s="1" t="n">
        <v>27.8249682565675</v>
      </c>
      <c r="F3431" s="1" t="n">
        <f aca="false">SUM(E3431-D3431)</f>
        <v>-0.522788973974187</v>
      </c>
      <c r="G3431" s="2" t="n">
        <f aca="false">SUM(E3431-D3431)/D3431</f>
        <v>-0.0184419871287362</v>
      </c>
    </row>
    <row r="3432" customFormat="false" ht="12.75" hidden="false" customHeight="false" outlineLevel="0" collapsed="false">
      <c r="A3432" s="7" t="s">
        <v>3845</v>
      </c>
      <c r="B3432" s="7" t="s">
        <v>3836</v>
      </c>
      <c r="C3432" s="7" t="n">
        <v>14</v>
      </c>
      <c r="D3432" s="1" t="n">
        <v>25.9452214984035</v>
      </c>
      <c r="E3432" s="1" t="n">
        <v>25.6531382039434</v>
      </c>
      <c r="F3432" s="1" t="n">
        <f aca="false">SUM(E3432-D3432)</f>
        <v>-0.292083294460099</v>
      </c>
      <c r="G3432" s="2" t="n">
        <f aca="false">SUM(E3432-D3432)/D3432</f>
        <v>-0.0112576913046617</v>
      </c>
    </row>
    <row r="3433" customFormat="false" ht="12.75" hidden="false" customHeight="false" outlineLevel="0" collapsed="false">
      <c r="A3433" s="7" t="s">
        <v>3846</v>
      </c>
      <c r="B3433" s="7" t="s">
        <v>3836</v>
      </c>
      <c r="C3433" s="7" t="n">
        <v>14</v>
      </c>
      <c r="D3433" s="1" t="n">
        <v>22.615747161605</v>
      </c>
      <c r="E3433" s="1" t="n">
        <v>22.7853863678446</v>
      </c>
      <c r="F3433" s="1" t="n">
        <f aca="false">SUM(E3433-D3433)</f>
        <v>0.16963920623963</v>
      </c>
      <c r="G3433" s="2" t="n">
        <f aca="false">SUM(E3433-D3433)/D3433</f>
        <v>0.00750093309000324</v>
      </c>
    </row>
    <row r="3434" customFormat="false" ht="12.75" hidden="false" customHeight="false" outlineLevel="0" collapsed="false">
      <c r="A3434" s="7" t="s">
        <v>3847</v>
      </c>
      <c r="B3434" s="7" t="s">
        <v>3836</v>
      </c>
      <c r="C3434" s="7" t="n">
        <v>14</v>
      </c>
      <c r="D3434" s="1" t="n">
        <v>26.9792884433975</v>
      </c>
      <c r="E3434" s="1" t="n">
        <v>26.5755577867182</v>
      </c>
      <c r="F3434" s="1" t="n">
        <f aca="false">SUM(E3434-D3434)</f>
        <v>-0.403730656679205</v>
      </c>
      <c r="G3434" s="2" t="n">
        <f aca="false">SUM(E3434-D3434)/D3434</f>
        <v>-0.0149644664471501</v>
      </c>
    </row>
    <row r="3435" customFormat="false" ht="12.75" hidden="false" customHeight="false" outlineLevel="0" collapsed="false">
      <c r="A3435" s="7" t="s">
        <v>3848</v>
      </c>
      <c r="B3435" s="7" t="s">
        <v>3836</v>
      </c>
      <c r="C3435" s="7" t="n">
        <v>14</v>
      </c>
      <c r="D3435" s="1" t="n">
        <v>26.2770933372299</v>
      </c>
      <c r="E3435" s="1" t="n">
        <v>25.8794939564235</v>
      </c>
      <c r="F3435" s="1" t="n">
        <f aca="false">SUM(E3435-D3435)</f>
        <v>-0.397599380806401</v>
      </c>
      <c r="G3435" s="2" t="n">
        <f aca="false">SUM(E3435-D3435)/D3435</f>
        <v>-0.0151310259359271</v>
      </c>
    </row>
    <row r="3436" customFormat="false" ht="12.75" hidden="false" customHeight="false" outlineLevel="0" collapsed="false">
      <c r="A3436" s="7" t="s">
        <v>3849</v>
      </c>
      <c r="B3436" s="7" t="s">
        <v>3836</v>
      </c>
      <c r="C3436" s="7" t="n">
        <v>14</v>
      </c>
      <c r="D3436" s="1" t="n">
        <v>24.2500587929658</v>
      </c>
      <c r="E3436" s="1" t="n">
        <v>23.9981501222538</v>
      </c>
      <c r="F3436" s="1" t="n">
        <f aca="false">SUM(E3436-D3436)</f>
        <v>-0.251908670712037</v>
      </c>
      <c r="G3436" s="2" t="n">
        <f aca="false">SUM(E3436-D3436)/D3436</f>
        <v>-0.0103879612359995</v>
      </c>
    </row>
    <row r="3437" customFormat="false" ht="12.75" hidden="false" customHeight="false" outlineLevel="0" collapsed="false">
      <c r="A3437" s="7" t="s">
        <v>3850</v>
      </c>
      <c r="B3437" s="7" t="s">
        <v>3851</v>
      </c>
      <c r="C3437" s="7" t="n">
        <v>4</v>
      </c>
      <c r="D3437" s="1" t="n">
        <v>29.898180309553</v>
      </c>
      <c r="E3437" s="1" t="n">
        <v>30.0236022033948</v>
      </c>
      <c r="F3437" s="1" t="n">
        <f aca="false">SUM(E3437-D3437)</f>
        <v>0.125421893841878</v>
      </c>
      <c r="G3437" s="2" t="n">
        <f aca="false">SUM(E3437-D3437)/D3437</f>
        <v>0.00419496747104049</v>
      </c>
    </row>
    <row r="3438" customFormat="false" ht="12.75" hidden="false" customHeight="false" outlineLevel="0" collapsed="false">
      <c r="A3438" s="7" t="s">
        <v>3852</v>
      </c>
      <c r="B3438" s="7" t="s">
        <v>3851</v>
      </c>
      <c r="C3438" s="7" t="n">
        <v>4</v>
      </c>
      <c r="D3438" s="1" t="n">
        <v>28.6681111378904</v>
      </c>
      <c r="E3438" s="1" t="n">
        <v>29.2149935366635</v>
      </c>
      <c r="F3438" s="1" t="n">
        <f aca="false">SUM(E3438-D3438)</f>
        <v>0.546882398773089</v>
      </c>
      <c r="G3438" s="2" t="n">
        <f aca="false">SUM(E3438-D3438)/D3438</f>
        <v>0.0190763317521216</v>
      </c>
    </row>
    <row r="3439" customFormat="false" ht="12.75" hidden="false" customHeight="false" outlineLevel="0" collapsed="false">
      <c r="A3439" s="7" t="s">
        <v>3853</v>
      </c>
      <c r="B3439" s="7" t="s">
        <v>3851</v>
      </c>
      <c r="C3439" s="7" t="n">
        <v>4</v>
      </c>
      <c r="D3439" s="1" t="n">
        <v>28.6376675207832</v>
      </c>
      <c r="E3439" s="1" t="n">
        <v>29.8345197116816</v>
      </c>
      <c r="F3439" s="1" t="n">
        <f aca="false">SUM(E3439-D3439)</f>
        <v>1.19685219089844</v>
      </c>
      <c r="G3439" s="2" t="n">
        <f aca="false">SUM(E3439-D3439)/D3439</f>
        <v>0.0417929354766706</v>
      </c>
    </row>
    <row r="3440" customFormat="false" ht="12.75" hidden="false" customHeight="false" outlineLevel="0" collapsed="false">
      <c r="A3440" s="7" t="s">
        <v>3854</v>
      </c>
      <c r="B3440" s="7" t="s">
        <v>3851</v>
      </c>
      <c r="C3440" s="7" t="n">
        <v>4</v>
      </c>
      <c r="D3440" s="1" t="n">
        <v>33.765776726561</v>
      </c>
      <c r="E3440" s="1" t="n">
        <v>33.2244727924731</v>
      </c>
      <c r="F3440" s="1" t="n">
        <f aca="false">SUM(E3440-D3440)</f>
        <v>-0.541303934087928</v>
      </c>
      <c r="G3440" s="2" t="n">
        <f aca="false">SUM(E3440-D3440)/D3440</f>
        <v>-0.0160311411898345</v>
      </c>
    </row>
    <row r="3441" customFormat="false" ht="12.75" hidden="false" customHeight="false" outlineLevel="0" collapsed="false">
      <c r="A3441" s="7" t="s">
        <v>3855</v>
      </c>
      <c r="B3441" s="7" t="s">
        <v>3856</v>
      </c>
      <c r="C3441" s="7" t="n">
        <v>2</v>
      </c>
      <c r="D3441" s="1" t="n">
        <v>26.6846709547033</v>
      </c>
      <c r="E3441" s="1" t="n">
        <v>26.638219097165</v>
      </c>
      <c r="F3441" s="1" t="n">
        <f aca="false">SUM(E3441-D3441)</f>
        <v>-0.0464518575382371</v>
      </c>
      <c r="G3441" s="2" t="n">
        <f aca="false">SUM(E3441-D3441)/D3441</f>
        <v>-0.00174076935844884</v>
      </c>
    </row>
    <row r="3442" customFormat="false" ht="12.75" hidden="false" customHeight="false" outlineLevel="0" collapsed="false">
      <c r="A3442" s="7" t="s">
        <v>3857</v>
      </c>
      <c r="B3442" s="7" t="s">
        <v>3856</v>
      </c>
      <c r="C3442" s="7" t="n">
        <v>2</v>
      </c>
      <c r="D3442" s="1" t="n">
        <v>24.8239051694028</v>
      </c>
      <c r="E3442" s="1" t="n">
        <v>25.4408861417472</v>
      </c>
      <c r="F3442" s="1" t="n">
        <f aca="false">SUM(E3442-D3442)</f>
        <v>0.616980972344457</v>
      </c>
      <c r="G3442" s="2" t="n">
        <f aca="false">SUM(E3442-D3442)/D3442</f>
        <v>0.0248543074965066</v>
      </c>
    </row>
    <row r="3443" customFormat="false" ht="12.75" hidden="false" customHeight="false" outlineLevel="0" collapsed="false">
      <c r="A3443" s="7" t="s">
        <v>3858</v>
      </c>
      <c r="B3443" s="7" t="s">
        <v>3859</v>
      </c>
      <c r="C3443" s="7" t="n">
        <v>2</v>
      </c>
      <c r="D3443" s="1" t="n">
        <v>24.9544381373012</v>
      </c>
      <c r="E3443" s="1" t="n">
        <v>26.208539998913</v>
      </c>
      <c r="F3443" s="1" t="n">
        <f aca="false">SUM(E3443-D3443)</f>
        <v>1.25410186161177</v>
      </c>
      <c r="G3443" s="2" t="n">
        <f aca="false">SUM(E3443-D3443)/D3443</f>
        <v>0.0502556641312301</v>
      </c>
    </row>
    <row r="3444" customFormat="false" ht="12.75" hidden="false" customHeight="false" outlineLevel="0" collapsed="false">
      <c r="A3444" s="7" t="s">
        <v>3860</v>
      </c>
      <c r="B3444" s="7" t="s">
        <v>3859</v>
      </c>
      <c r="C3444" s="7" t="n">
        <v>2</v>
      </c>
      <c r="D3444" s="1" t="n">
        <v>24.3379419747644</v>
      </c>
      <c r="E3444" s="1" t="n">
        <v>25.7466643026562</v>
      </c>
      <c r="F3444" s="1" t="n">
        <f aca="false">SUM(E3444-D3444)</f>
        <v>1.40872232789181</v>
      </c>
      <c r="G3444" s="2" t="n">
        <f aca="false">SUM(E3444-D3444)/D3444</f>
        <v>0.0578817358243558</v>
      </c>
    </row>
    <row r="3445" customFormat="false" ht="12.75" hidden="false" customHeight="false" outlineLevel="0" collapsed="false">
      <c r="A3445" s="7" t="s">
        <v>3861</v>
      </c>
      <c r="B3445" s="7" t="s">
        <v>3862</v>
      </c>
      <c r="C3445" s="7" t="n">
        <v>23</v>
      </c>
      <c r="D3445" s="1" t="n">
        <v>24.5997610967374</v>
      </c>
      <c r="E3445" s="1" t="n">
        <v>24.6511033891843</v>
      </c>
      <c r="F3445" s="1" t="n">
        <f aca="false">SUM(E3445-D3445)</f>
        <v>0.0513422924469182</v>
      </c>
      <c r="G3445" s="2" t="n">
        <f aca="false">SUM(E3445-D3445)/D3445</f>
        <v>0.00208710532777197</v>
      </c>
    </row>
    <row r="3446" customFormat="false" ht="12.75" hidden="false" customHeight="false" outlineLevel="0" collapsed="false">
      <c r="A3446" s="7" t="s">
        <v>3863</v>
      </c>
      <c r="B3446" s="7" t="s">
        <v>3862</v>
      </c>
      <c r="C3446" s="7" t="n">
        <v>23</v>
      </c>
      <c r="D3446" s="1" t="n">
        <v>32.1818002975991</v>
      </c>
      <c r="E3446" s="1" t="n">
        <v>32.340060544797</v>
      </c>
      <c r="F3446" s="1" t="n">
        <f aca="false">SUM(E3446-D3446)</f>
        <v>0.158260247197902</v>
      </c>
      <c r="G3446" s="2" t="n">
        <f aca="false">SUM(E3446-D3446)/D3446</f>
        <v>0.00491769402999212</v>
      </c>
    </row>
    <row r="3447" customFormat="false" ht="12.75" hidden="false" customHeight="false" outlineLevel="0" collapsed="false">
      <c r="A3447" s="7" t="s">
        <v>3864</v>
      </c>
      <c r="B3447" s="7" t="s">
        <v>3862</v>
      </c>
      <c r="C3447" s="7" t="n">
        <v>23</v>
      </c>
      <c r="D3447" s="1" t="n">
        <v>32.7526361044636</v>
      </c>
      <c r="E3447" s="1" t="n">
        <v>32.3538138525223</v>
      </c>
      <c r="F3447" s="1" t="n">
        <f aca="false">SUM(E3447-D3447)</f>
        <v>-0.398822251941283</v>
      </c>
      <c r="G3447" s="2" t="n">
        <f aca="false">SUM(E3447-D3447)/D3447</f>
        <v>-0.0121767985535348</v>
      </c>
    </row>
    <row r="3448" customFormat="false" ht="12.75" hidden="false" customHeight="false" outlineLevel="0" collapsed="false">
      <c r="A3448" s="7" t="s">
        <v>3865</v>
      </c>
      <c r="B3448" s="7" t="s">
        <v>3862</v>
      </c>
      <c r="C3448" s="7" t="n">
        <v>23</v>
      </c>
      <c r="D3448" s="1" t="n">
        <v>28.8686542456473</v>
      </c>
      <c r="E3448" s="1" t="n">
        <v>29.7232399409085</v>
      </c>
      <c r="F3448" s="1" t="n">
        <f aca="false">SUM(E3448-D3448)</f>
        <v>0.8545856952612</v>
      </c>
      <c r="G3448" s="2" t="n">
        <f aca="false">SUM(E3448-D3448)/D3448</f>
        <v>0.0296025470390623</v>
      </c>
    </row>
    <row r="3449" customFormat="false" ht="12.75" hidden="false" customHeight="false" outlineLevel="0" collapsed="false">
      <c r="A3449" s="7" t="s">
        <v>3866</v>
      </c>
      <c r="B3449" s="7" t="s">
        <v>3862</v>
      </c>
      <c r="C3449" s="7" t="n">
        <v>23</v>
      </c>
      <c r="D3449" s="1" t="n">
        <v>30.700111951887</v>
      </c>
      <c r="E3449" s="1" t="n">
        <v>31.1771358627355</v>
      </c>
      <c r="F3449" s="1" t="n">
        <f aca="false">SUM(E3449-D3449)</f>
        <v>0.477023910848462</v>
      </c>
      <c r="G3449" s="2" t="n">
        <f aca="false">SUM(E3449-D3449)/D3449</f>
        <v>0.0155381814762126</v>
      </c>
    </row>
    <row r="3450" customFormat="false" ht="12.75" hidden="false" customHeight="false" outlineLevel="0" collapsed="false">
      <c r="A3450" s="7" t="s">
        <v>3867</v>
      </c>
      <c r="B3450" s="7" t="s">
        <v>3862</v>
      </c>
      <c r="C3450" s="7" t="n">
        <v>23</v>
      </c>
      <c r="D3450" s="1" t="n">
        <v>31.3843915868957</v>
      </c>
      <c r="E3450" s="1" t="n">
        <v>30.2663001921271</v>
      </c>
      <c r="F3450" s="1" t="n">
        <f aca="false">SUM(E3450-D3450)</f>
        <v>-1.11809139476859</v>
      </c>
      <c r="G3450" s="2" t="n">
        <f aca="false">SUM(E3450-D3450)/D3450</f>
        <v>-0.0356257151480177</v>
      </c>
    </row>
    <row r="3451" customFormat="false" ht="12.75" hidden="false" customHeight="false" outlineLevel="0" collapsed="false">
      <c r="A3451" s="7" t="s">
        <v>3868</v>
      </c>
      <c r="B3451" s="7" t="s">
        <v>3862</v>
      </c>
      <c r="C3451" s="7" t="n">
        <v>23</v>
      </c>
      <c r="D3451" s="1" t="n">
        <v>28.1302312550278</v>
      </c>
      <c r="E3451" s="1" t="n">
        <v>28.3064044017266</v>
      </c>
      <c r="F3451" s="1" t="n">
        <f aca="false">SUM(E3451-D3451)</f>
        <v>0.176173146698794</v>
      </c>
      <c r="G3451" s="2" t="n">
        <f aca="false">SUM(E3451-D3451)/D3451</f>
        <v>0.00626276922864991</v>
      </c>
    </row>
    <row r="3452" customFormat="false" ht="12.75" hidden="false" customHeight="false" outlineLevel="0" collapsed="false">
      <c r="A3452" s="7" t="s">
        <v>3869</v>
      </c>
      <c r="B3452" s="7" t="s">
        <v>3862</v>
      </c>
      <c r="C3452" s="7" t="n">
        <v>23</v>
      </c>
      <c r="D3452" s="1" t="n">
        <v>29.7213506346971</v>
      </c>
      <c r="E3452" s="1" t="n">
        <v>30.1608142584509</v>
      </c>
      <c r="F3452" s="1" t="n">
        <f aca="false">SUM(E3452-D3452)</f>
        <v>0.439463623753806</v>
      </c>
      <c r="G3452" s="2" t="n">
        <f aca="false">SUM(E3452-D3452)/D3452</f>
        <v>0.0147861256090014</v>
      </c>
    </row>
    <row r="3453" customFormat="false" ht="12.75" hidden="false" customHeight="false" outlineLevel="0" collapsed="false">
      <c r="A3453" s="7" t="s">
        <v>3870</v>
      </c>
      <c r="B3453" s="7" t="s">
        <v>3862</v>
      </c>
      <c r="C3453" s="7" t="n">
        <v>23</v>
      </c>
      <c r="D3453" s="1" t="n">
        <v>27.4098577307498</v>
      </c>
      <c r="E3453" s="1" t="n">
        <v>27.4546166903219</v>
      </c>
      <c r="F3453" s="1" t="n">
        <f aca="false">SUM(E3453-D3453)</f>
        <v>0.0447589595720892</v>
      </c>
      <c r="G3453" s="2" t="n">
        <f aca="false">SUM(E3453-D3453)/D3453</f>
        <v>0.00163295118171578</v>
      </c>
    </row>
    <row r="3454" customFormat="false" ht="12.75" hidden="false" customHeight="false" outlineLevel="0" collapsed="false">
      <c r="A3454" s="7" t="s">
        <v>3871</v>
      </c>
      <c r="B3454" s="7" t="s">
        <v>3862</v>
      </c>
      <c r="C3454" s="7" t="n">
        <v>23</v>
      </c>
      <c r="D3454" s="1" t="n">
        <v>25.3492859146282</v>
      </c>
      <c r="E3454" s="1" t="n">
        <v>25.1626358979225</v>
      </c>
      <c r="F3454" s="1" t="n">
        <f aca="false">SUM(E3454-D3454)</f>
        <v>-0.186650016705649</v>
      </c>
      <c r="G3454" s="2" t="n">
        <f aca="false">SUM(E3454-D3454)/D3454</f>
        <v>-0.00736312720343493</v>
      </c>
    </row>
    <row r="3455" customFormat="false" ht="12.75" hidden="false" customHeight="false" outlineLevel="0" collapsed="false">
      <c r="A3455" s="7" t="s">
        <v>3872</v>
      </c>
      <c r="B3455" s="7" t="s">
        <v>3862</v>
      </c>
      <c r="C3455" s="7" t="n">
        <v>23</v>
      </c>
      <c r="D3455" s="1" t="n">
        <v>29.4535549241975</v>
      </c>
      <c r="E3455" s="1" t="n">
        <v>29.5656283532729</v>
      </c>
      <c r="F3455" s="1" t="n">
        <f aca="false">SUM(E3455-D3455)</f>
        <v>0.112073429075366</v>
      </c>
      <c r="G3455" s="2" t="n">
        <f aca="false">SUM(E3455-D3455)/D3455</f>
        <v>0.00380509006005562</v>
      </c>
    </row>
    <row r="3456" customFormat="false" ht="12.75" hidden="false" customHeight="false" outlineLevel="0" collapsed="false">
      <c r="A3456" s="7" t="s">
        <v>3873</v>
      </c>
      <c r="B3456" s="7" t="s">
        <v>3862</v>
      </c>
      <c r="C3456" s="7" t="n">
        <v>23</v>
      </c>
      <c r="D3456" s="1" t="n">
        <v>30.892956939316</v>
      </c>
      <c r="E3456" s="1" t="n">
        <v>31.5615205801715</v>
      </c>
      <c r="F3456" s="1" t="n">
        <f aca="false">SUM(E3456-D3456)</f>
        <v>0.66856364085552</v>
      </c>
      <c r="G3456" s="2" t="n">
        <f aca="false">SUM(E3456-D3456)/D3456</f>
        <v>0.0216412964990305</v>
      </c>
    </row>
    <row r="3457" customFormat="false" ht="12.75" hidden="false" customHeight="false" outlineLevel="0" collapsed="false">
      <c r="A3457" s="7" t="s">
        <v>3874</v>
      </c>
      <c r="B3457" s="7" t="s">
        <v>3862</v>
      </c>
      <c r="C3457" s="7" t="n">
        <v>23</v>
      </c>
      <c r="D3457" s="1" t="n">
        <v>25.3705543861558</v>
      </c>
      <c r="E3457" s="1" t="n">
        <v>25.4267917168807</v>
      </c>
      <c r="F3457" s="1" t="n">
        <f aca="false">SUM(E3457-D3457)</f>
        <v>0.0562373307249509</v>
      </c>
      <c r="G3457" s="2" t="n">
        <f aca="false">SUM(E3457-D3457)/D3457</f>
        <v>0.00221663783411996</v>
      </c>
    </row>
    <row r="3458" customFormat="false" ht="12.75" hidden="false" customHeight="false" outlineLevel="0" collapsed="false">
      <c r="A3458" s="7" t="s">
        <v>3875</v>
      </c>
      <c r="B3458" s="7" t="s">
        <v>3862</v>
      </c>
      <c r="C3458" s="7" t="n">
        <v>23</v>
      </c>
      <c r="D3458" s="1" t="n">
        <v>29.1602715310457</v>
      </c>
      <c r="E3458" s="1" t="n">
        <v>29.0146553012002</v>
      </c>
      <c r="F3458" s="1" t="n">
        <f aca="false">SUM(E3458-D3458)</f>
        <v>-0.145616229845448</v>
      </c>
      <c r="G3458" s="2" t="n">
        <f aca="false">SUM(E3458-D3458)/D3458</f>
        <v>-0.00499365136879527</v>
      </c>
    </row>
    <row r="3459" customFormat="false" ht="12.75" hidden="false" customHeight="false" outlineLevel="0" collapsed="false">
      <c r="A3459" s="7" t="s">
        <v>3876</v>
      </c>
      <c r="B3459" s="7" t="s">
        <v>3862</v>
      </c>
      <c r="C3459" s="7" t="n">
        <v>23</v>
      </c>
      <c r="D3459" s="1" t="n">
        <v>28.7923318013995</v>
      </c>
      <c r="E3459" s="1" t="n">
        <v>28.6745336036641</v>
      </c>
      <c r="F3459" s="1" t="n">
        <f aca="false">SUM(E3459-D3459)</f>
        <v>-0.117798197735361</v>
      </c>
      <c r="G3459" s="2" t="n">
        <f aca="false">SUM(E3459-D3459)/D3459</f>
        <v>-0.00409130453719054</v>
      </c>
    </row>
    <row r="3460" customFormat="false" ht="12.75" hidden="false" customHeight="false" outlineLevel="0" collapsed="false">
      <c r="A3460" s="7" t="s">
        <v>3877</v>
      </c>
      <c r="B3460" s="7" t="s">
        <v>3862</v>
      </c>
      <c r="C3460" s="7" t="n">
        <v>23</v>
      </c>
      <c r="D3460" s="1" t="n">
        <v>31.1052185753415</v>
      </c>
      <c r="E3460" s="1" t="n">
        <v>30.8217875657205</v>
      </c>
      <c r="F3460" s="1" t="n">
        <f aca="false">SUM(E3460-D3460)</f>
        <v>-0.283431009620969</v>
      </c>
      <c r="G3460" s="2" t="n">
        <f aca="false">SUM(E3460-D3460)/D3460</f>
        <v>-0.00911200829322117</v>
      </c>
    </row>
    <row r="3461" customFormat="false" ht="12.75" hidden="false" customHeight="false" outlineLevel="0" collapsed="false">
      <c r="A3461" s="7" t="s">
        <v>3878</v>
      </c>
      <c r="B3461" s="7" t="s">
        <v>3862</v>
      </c>
      <c r="C3461" s="7" t="n">
        <v>23</v>
      </c>
      <c r="D3461" s="1" t="n">
        <v>27.6216121699703</v>
      </c>
      <c r="E3461" s="1" t="n">
        <v>27.6105532527393</v>
      </c>
      <c r="F3461" s="1" t="n">
        <f aca="false">SUM(E3461-D3461)</f>
        <v>-0.0110589172310505</v>
      </c>
      <c r="G3461" s="2" t="n">
        <f aca="false">SUM(E3461-D3461)/D3461</f>
        <v>-0.000400371895854562</v>
      </c>
    </row>
    <row r="3462" customFormat="false" ht="12.75" hidden="false" customHeight="false" outlineLevel="0" collapsed="false">
      <c r="A3462" s="7" t="s">
        <v>3879</v>
      </c>
      <c r="B3462" s="7" t="s">
        <v>3862</v>
      </c>
      <c r="C3462" s="7" t="n">
        <v>23</v>
      </c>
      <c r="D3462" s="1" t="n">
        <v>29.8403159605941</v>
      </c>
      <c r="E3462" s="1" t="n">
        <v>29.265318907936</v>
      </c>
      <c r="F3462" s="1" t="n">
        <f aca="false">SUM(E3462-D3462)</f>
        <v>-0.574997052658141</v>
      </c>
      <c r="G3462" s="2" t="n">
        <f aca="false">SUM(E3462-D3462)/D3462</f>
        <v>-0.0192691341947404</v>
      </c>
    </row>
    <row r="3463" customFormat="false" ht="12.75" hidden="false" customHeight="false" outlineLevel="0" collapsed="false">
      <c r="A3463" s="7" t="s">
        <v>3880</v>
      </c>
      <c r="B3463" s="7" t="s">
        <v>3862</v>
      </c>
      <c r="C3463" s="7" t="n">
        <v>23</v>
      </c>
      <c r="D3463" s="1" t="n">
        <v>30.0669682270495</v>
      </c>
      <c r="E3463" s="1" t="n">
        <v>29.6712733942295</v>
      </c>
      <c r="F3463" s="1" t="n">
        <f aca="false">SUM(E3463-D3463)</f>
        <v>-0.395694832819952</v>
      </c>
      <c r="G3463" s="2" t="n">
        <f aca="false">SUM(E3463-D3463)/D3463</f>
        <v>-0.0131604500271487</v>
      </c>
    </row>
    <row r="3464" customFormat="false" ht="12.75" hidden="false" customHeight="false" outlineLevel="0" collapsed="false">
      <c r="A3464" s="7" t="s">
        <v>3881</v>
      </c>
      <c r="B3464" s="7" t="s">
        <v>3862</v>
      </c>
      <c r="C3464" s="7" t="n">
        <v>23</v>
      </c>
      <c r="D3464" s="1" t="n">
        <v>22.3773027375359</v>
      </c>
      <c r="E3464" s="1" t="n">
        <v>22.7767241625598</v>
      </c>
      <c r="F3464" s="1" t="n">
        <f aca="false">SUM(E3464-D3464)</f>
        <v>0.39942142502391</v>
      </c>
      <c r="G3464" s="2" t="n">
        <f aca="false">SUM(E3464-D3464)/D3464</f>
        <v>0.0178493998900912</v>
      </c>
    </row>
    <row r="3465" customFormat="false" ht="12.75" hidden="false" customHeight="false" outlineLevel="0" collapsed="false">
      <c r="A3465" s="7" t="s">
        <v>3882</v>
      </c>
      <c r="B3465" s="7" t="s">
        <v>3862</v>
      </c>
      <c r="C3465" s="7" t="n">
        <v>23</v>
      </c>
      <c r="D3465" s="1" t="n">
        <v>30.6834219770792</v>
      </c>
      <c r="E3465" s="1" t="n">
        <v>31.3225570955184</v>
      </c>
      <c r="F3465" s="1" t="n">
        <f aca="false">SUM(E3465-D3465)</f>
        <v>0.639135118439171</v>
      </c>
      <c r="G3465" s="2" t="n">
        <f aca="false">SUM(E3465-D3465)/D3465</f>
        <v>0.0208299817053199</v>
      </c>
    </row>
    <row r="3466" customFormat="false" ht="12.75" hidden="false" customHeight="false" outlineLevel="0" collapsed="false">
      <c r="A3466" s="7" t="s">
        <v>3883</v>
      </c>
      <c r="B3466" s="7" t="s">
        <v>3862</v>
      </c>
      <c r="C3466" s="7" t="n">
        <v>23</v>
      </c>
      <c r="D3466" s="1" t="n">
        <v>29.5734273444791</v>
      </c>
      <c r="E3466" s="1" t="n">
        <v>29.8372440439929</v>
      </c>
      <c r="F3466" s="1" t="n">
        <f aca="false">SUM(E3466-D3466)</f>
        <v>0.263816699513786</v>
      </c>
      <c r="G3466" s="2" t="n">
        <f aca="false">SUM(E3466-D3466)/D3466</f>
        <v>0.00892073470013398</v>
      </c>
    </row>
    <row r="3467" customFormat="false" ht="12.75" hidden="false" customHeight="false" outlineLevel="0" collapsed="false">
      <c r="A3467" s="7" t="s">
        <v>3884</v>
      </c>
      <c r="B3467" s="7" t="s">
        <v>3862</v>
      </c>
      <c r="C3467" s="7" t="n">
        <v>23</v>
      </c>
      <c r="D3467" s="1" t="n">
        <v>26.9714373704444</v>
      </c>
      <c r="E3467" s="1" t="n">
        <v>27.2816095475836</v>
      </c>
      <c r="F3467" s="1" t="n">
        <f aca="false">SUM(E3467-D3467)</f>
        <v>0.310172177139208</v>
      </c>
      <c r="G3467" s="2" t="n">
        <f aca="false">SUM(E3467-D3467)/D3467</f>
        <v>0.0115000240023951</v>
      </c>
    </row>
    <row r="3468" customFormat="false" ht="12.75" hidden="false" customHeight="false" outlineLevel="0" collapsed="false">
      <c r="A3468" s="7" t="s">
        <v>3885</v>
      </c>
      <c r="B3468" s="7" t="s">
        <v>3886</v>
      </c>
      <c r="C3468" s="7" t="n">
        <v>27</v>
      </c>
      <c r="D3468" s="1" t="n">
        <v>37.9960853854614</v>
      </c>
      <c r="E3468" s="1" t="n">
        <v>36.6576800218245</v>
      </c>
      <c r="F3468" s="1" t="n">
        <f aca="false">SUM(E3468-D3468)</f>
        <v>-1.33840536363688</v>
      </c>
      <c r="G3468" s="2" t="n">
        <f aca="false">SUM(E3468-D3468)/D3468</f>
        <v>-0.0352248225062943</v>
      </c>
    </row>
    <row r="3469" customFormat="false" ht="12.75" hidden="false" customHeight="false" outlineLevel="0" collapsed="false">
      <c r="A3469" s="7" t="s">
        <v>3887</v>
      </c>
      <c r="B3469" s="7" t="s">
        <v>3886</v>
      </c>
      <c r="C3469" s="7" t="n">
        <v>27</v>
      </c>
      <c r="D3469" s="1" t="n">
        <v>31.2691118061123</v>
      </c>
      <c r="E3469" s="1" t="n">
        <v>31.0418580642806</v>
      </c>
      <c r="F3469" s="1" t="n">
        <f aca="false">SUM(E3469-D3469)</f>
        <v>-0.227253741831721</v>
      </c>
      <c r="G3469" s="2" t="n">
        <f aca="false">SUM(E3469-D3469)/D3469</f>
        <v>-0.00726767498996561</v>
      </c>
    </row>
    <row r="3470" customFormat="false" ht="12.75" hidden="false" customHeight="false" outlineLevel="0" collapsed="false">
      <c r="A3470" s="7" t="s">
        <v>3888</v>
      </c>
      <c r="B3470" s="7" t="s">
        <v>3886</v>
      </c>
      <c r="C3470" s="7" t="n">
        <v>27</v>
      </c>
      <c r="D3470" s="1" t="n">
        <v>35.5914154906664</v>
      </c>
      <c r="E3470" s="1" t="n">
        <v>35.6963941631442</v>
      </c>
      <c r="F3470" s="1" t="n">
        <f aca="false">SUM(E3470-D3470)</f>
        <v>0.104978672477799</v>
      </c>
      <c r="G3470" s="2" t="n">
        <f aca="false">SUM(E3470-D3470)/D3470</f>
        <v>0.00294955036293312</v>
      </c>
    </row>
    <row r="3471" customFormat="false" ht="12.75" hidden="false" customHeight="false" outlineLevel="0" collapsed="false">
      <c r="A3471" s="7" t="s">
        <v>3889</v>
      </c>
      <c r="B3471" s="7" t="s">
        <v>3886</v>
      </c>
      <c r="C3471" s="7" t="n">
        <v>27</v>
      </c>
      <c r="D3471" s="1" t="n">
        <v>32.4435536211741</v>
      </c>
      <c r="E3471" s="1" t="n">
        <v>33.0178269953031</v>
      </c>
      <c r="F3471" s="1" t="n">
        <f aca="false">SUM(E3471-D3471)</f>
        <v>0.574273374129028</v>
      </c>
      <c r="G3471" s="2" t="n">
        <f aca="false">SUM(E3471-D3471)/D3471</f>
        <v>0.0177006927426788</v>
      </c>
    </row>
    <row r="3472" customFormat="false" ht="12.75" hidden="false" customHeight="false" outlineLevel="0" collapsed="false">
      <c r="A3472" s="7" t="s">
        <v>3890</v>
      </c>
      <c r="B3472" s="7" t="s">
        <v>3886</v>
      </c>
      <c r="C3472" s="7" t="n">
        <v>27</v>
      </c>
      <c r="D3472" s="1" t="n">
        <v>29.1567003017272</v>
      </c>
      <c r="E3472" s="1" t="n">
        <v>29.4911772633898</v>
      </c>
      <c r="F3472" s="1" t="n">
        <f aca="false">SUM(E3472-D3472)</f>
        <v>0.334476961662535</v>
      </c>
      <c r="G3472" s="2" t="n">
        <f aca="false">SUM(E3472-D3472)/D3472</f>
        <v>0.0114717014683147</v>
      </c>
    </row>
    <row r="3473" customFormat="false" ht="12.75" hidden="false" customHeight="false" outlineLevel="0" collapsed="false">
      <c r="A3473" s="7" t="s">
        <v>3891</v>
      </c>
      <c r="B3473" s="7" t="s">
        <v>3886</v>
      </c>
      <c r="C3473" s="7" t="n">
        <v>27</v>
      </c>
      <c r="D3473" s="1" t="n">
        <v>32.7357727913743</v>
      </c>
      <c r="E3473" s="1" t="n">
        <v>32.0744765312408</v>
      </c>
      <c r="F3473" s="1" t="n">
        <f aca="false">SUM(E3473-D3473)</f>
        <v>-0.661296260133547</v>
      </c>
      <c r="G3473" s="2" t="n">
        <f aca="false">SUM(E3473-D3473)/D3473</f>
        <v>-0.0202010279197623</v>
      </c>
    </row>
    <row r="3474" customFormat="false" ht="12.75" hidden="false" customHeight="false" outlineLevel="0" collapsed="false">
      <c r="A3474" s="7" t="s">
        <v>3892</v>
      </c>
      <c r="B3474" s="7" t="s">
        <v>3886</v>
      </c>
      <c r="C3474" s="7" t="n">
        <v>27</v>
      </c>
      <c r="D3474" s="1" t="n">
        <v>36.2532586874544</v>
      </c>
      <c r="E3474" s="1" t="n">
        <v>36.7579364607408</v>
      </c>
      <c r="F3474" s="1" t="n">
        <f aca="false">SUM(E3474-D3474)</f>
        <v>0.50467777328646</v>
      </c>
      <c r="G3474" s="2" t="n">
        <f aca="false">SUM(E3474-D3474)/D3474</f>
        <v>0.013920894053618</v>
      </c>
    </row>
    <row r="3475" customFormat="false" ht="12.75" hidden="false" customHeight="false" outlineLevel="0" collapsed="false">
      <c r="A3475" s="7" t="s">
        <v>3893</v>
      </c>
      <c r="B3475" s="7" t="s">
        <v>3886</v>
      </c>
      <c r="C3475" s="7" t="n">
        <v>27</v>
      </c>
      <c r="D3475" s="1" t="n">
        <v>34.3516586743984</v>
      </c>
      <c r="E3475" s="1" t="n">
        <v>34.1109481151398</v>
      </c>
      <c r="F3475" s="1" t="n">
        <f aca="false">SUM(E3475-D3475)</f>
        <v>-0.240710559258588</v>
      </c>
      <c r="G3475" s="2" t="n">
        <f aca="false">SUM(E3475-D3475)/D3475</f>
        <v>-0.00700724706018299</v>
      </c>
    </row>
    <row r="3476" customFormat="false" ht="12.75" hidden="false" customHeight="false" outlineLevel="0" collapsed="false">
      <c r="A3476" s="7" t="s">
        <v>3894</v>
      </c>
      <c r="B3476" s="7" t="s">
        <v>3886</v>
      </c>
      <c r="C3476" s="7" t="n">
        <v>27</v>
      </c>
      <c r="D3476" s="1" t="n">
        <v>28.2020893455376</v>
      </c>
      <c r="E3476" s="1" t="n">
        <v>28.6483585499505</v>
      </c>
      <c r="F3476" s="1" t="n">
        <f aca="false">SUM(E3476-D3476)</f>
        <v>0.446269204412928</v>
      </c>
      <c r="G3476" s="2" t="n">
        <f aca="false">SUM(E3476-D3476)/D3476</f>
        <v>0.0158239766899945</v>
      </c>
    </row>
    <row r="3477" customFormat="false" ht="12.75" hidden="false" customHeight="false" outlineLevel="0" collapsed="false">
      <c r="A3477" s="7" t="s">
        <v>3895</v>
      </c>
      <c r="B3477" s="7" t="s">
        <v>3886</v>
      </c>
      <c r="C3477" s="7" t="n">
        <v>27</v>
      </c>
      <c r="D3477" s="1" t="n">
        <v>30.6999617272386</v>
      </c>
      <c r="E3477" s="1" t="n">
        <v>30.499088990516</v>
      </c>
      <c r="F3477" s="1" t="n">
        <f aca="false">SUM(E3477-D3477)</f>
        <v>-0.200872736722584</v>
      </c>
      <c r="G3477" s="2" t="n">
        <f aca="false">SUM(E3477-D3477)/D3477</f>
        <v>-0.00654309404380656</v>
      </c>
    </row>
    <row r="3478" customFormat="false" ht="12.75" hidden="false" customHeight="false" outlineLevel="0" collapsed="false">
      <c r="A3478" s="7" t="s">
        <v>3896</v>
      </c>
      <c r="B3478" s="7" t="s">
        <v>3886</v>
      </c>
      <c r="C3478" s="7" t="n">
        <v>27</v>
      </c>
      <c r="D3478" s="1" t="n">
        <v>30.1000830298431</v>
      </c>
      <c r="E3478" s="1" t="n">
        <v>29.889164311521</v>
      </c>
      <c r="F3478" s="1" t="n">
        <f aca="false">SUM(E3478-D3478)</f>
        <v>-0.210918718322134</v>
      </c>
      <c r="G3478" s="2" t="n">
        <f aca="false">SUM(E3478-D3478)/D3478</f>
        <v>-0.00700724706018305</v>
      </c>
    </row>
    <row r="3479" customFormat="false" ht="12.75" hidden="false" customHeight="false" outlineLevel="0" collapsed="false">
      <c r="A3479" s="7" t="s">
        <v>3897</v>
      </c>
      <c r="B3479" s="7" t="s">
        <v>3886</v>
      </c>
      <c r="C3479" s="7" t="n">
        <v>27</v>
      </c>
      <c r="D3479" s="1" t="n">
        <v>27.6165361747106</v>
      </c>
      <c r="E3479" s="1" t="n">
        <v>27.4327969718885</v>
      </c>
      <c r="F3479" s="1" t="n">
        <f aca="false">SUM(E3479-D3479)</f>
        <v>-0.1837392028221</v>
      </c>
      <c r="G3479" s="2" t="n">
        <f aca="false">SUM(E3479-D3479)/D3479</f>
        <v>-0.00665323129807842</v>
      </c>
    </row>
    <row r="3480" customFormat="false" ht="12.75" hidden="false" customHeight="false" outlineLevel="0" collapsed="false">
      <c r="A3480" s="7" t="s">
        <v>3898</v>
      </c>
      <c r="B3480" s="7" t="s">
        <v>3886</v>
      </c>
      <c r="C3480" s="7" t="n">
        <v>27</v>
      </c>
      <c r="D3480" s="1" t="n">
        <v>30.9106767520212</v>
      </c>
      <c r="E3480" s="1" t="n">
        <v>30.6940780032224</v>
      </c>
      <c r="F3480" s="1" t="n">
        <f aca="false">SUM(E3480-D3480)</f>
        <v>-0.216598748798869</v>
      </c>
      <c r="G3480" s="2" t="n">
        <f aca="false">SUM(E3480-D3480)/D3480</f>
        <v>-0.00700724706018306</v>
      </c>
    </row>
    <row r="3481" customFormat="false" ht="12.75" hidden="false" customHeight="false" outlineLevel="0" collapsed="false">
      <c r="A3481" s="7" t="s">
        <v>3899</v>
      </c>
      <c r="B3481" s="7" t="s">
        <v>3886</v>
      </c>
      <c r="C3481" s="7" t="n">
        <v>27</v>
      </c>
      <c r="D3481" s="1" t="n">
        <v>28.7061992984112</v>
      </c>
      <c r="E3481" s="1" t="n">
        <v>27.1764179468148</v>
      </c>
      <c r="F3481" s="1" t="n">
        <f aca="false">SUM(E3481-D3481)</f>
        <v>-1.52978135159647</v>
      </c>
      <c r="G3481" s="2" t="n">
        <f aca="false">SUM(E3481-D3481)/D3481</f>
        <v>-0.0532909750849929</v>
      </c>
    </row>
    <row r="3482" customFormat="false" ht="12.75" hidden="false" customHeight="false" outlineLevel="0" collapsed="false">
      <c r="A3482" s="7" t="s">
        <v>3900</v>
      </c>
      <c r="B3482" s="7" t="s">
        <v>3886</v>
      </c>
      <c r="C3482" s="7" t="n">
        <v>27</v>
      </c>
      <c r="D3482" s="1" t="n">
        <v>32.2662180553622</v>
      </c>
      <c r="E3482" s="1" t="n">
        <v>32.2675593196742</v>
      </c>
      <c r="F3482" s="1" t="n">
        <f aca="false">SUM(E3482-D3482)</f>
        <v>0.00134126431208159</v>
      </c>
      <c r="G3482" s="2" t="n">
        <f aca="false">SUM(E3482-D3482)/D3482</f>
        <v>4.15686867850536E-005</v>
      </c>
    </row>
    <row r="3483" customFormat="false" ht="12.75" hidden="false" customHeight="false" outlineLevel="0" collapsed="false">
      <c r="A3483" s="7" t="s">
        <v>3901</v>
      </c>
      <c r="B3483" s="7" t="s">
        <v>3886</v>
      </c>
      <c r="C3483" s="7" t="n">
        <v>27</v>
      </c>
      <c r="D3483" s="1" t="n">
        <v>31.138077775041</v>
      </c>
      <c r="E3483" s="1" t="n">
        <v>30.3415860487035</v>
      </c>
      <c r="F3483" s="1" t="n">
        <f aca="false">SUM(E3483-D3483)</f>
        <v>-0.796491726337504</v>
      </c>
      <c r="G3483" s="2" t="n">
        <f aca="false">SUM(E3483-D3483)/D3483</f>
        <v>-0.0255793479639883</v>
      </c>
    </row>
    <row r="3484" customFormat="false" ht="12.75" hidden="false" customHeight="false" outlineLevel="0" collapsed="false">
      <c r="A3484" s="7" t="s">
        <v>3902</v>
      </c>
      <c r="B3484" s="7" t="s">
        <v>3886</v>
      </c>
      <c r="C3484" s="7" t="n">
        <v>27</v>
      </c>
      <c r="D3484" s="1" t="n">
        <v>31.2290069007051</v>
      </c>
      <c r="E3484" s="1" t="n">
        <v>31.292210623663</v>
      </c>
      <c r="F3484" s="1" t="n">
        <f aca="false">SUM(E3484-D3484)</f>
        <v>0.0632037229579474</v>
      </c>
      <c r="G3484" s="2" t="n">
        <f aca="false">SUM(E3484-D3484)/D3484</f>
        <v>0.00202387873424564</v>
      </c>
    </row>
    <row r="3485" customFormat="false" ht="12.75" hidden="false" customHeight="false" outlineLevel="0" collapsed="false">
      <c r="A3485" s="7" t="s">
        <v>3903</v>
      </c>
      <c r="B3485" s="7" t="s">
        <v>3886</v>
      </c>
      <c r="C3485" s="7" t="n">
        <v>27</v>
      </c>
      <c r="D3485" s="1" t="n">
        <v>33.5955151706148</v>
      </c>
      <c r="E3485" s="1" t="n">
        <v>32.6563991657673</v>
      </c>
      <c r="F3485" s="1" t="n">
        <f aca="false">SUM(E3485-D3485)</f>
        <v>-0.939116004847513</v>
      </c>
      <c r="G3485" s="2" t="n">
        <f aca="false">SUM(E3485-D3485)/D3485</f>
        <v>-0.0279536122627742</v>
      </c>
    </row>
    <row r="3486" customFormat="false" ht="12.75" hidden="false" customHeight="false" outlineLevel="0" collapsed="false">
      <c r="A3486" s="7" t="s">
        <v>3904</v>
      </c>
      <c r="B3486" s="7" t="s">
        <v>3886</v>
      </c>
      <c r="C3486" s="7" t="n">
        <v>27</v>
      </c>
      <c r="D3486" s="1" t="n">
        <v>31.2832329967271</v>
      </c>
      <c r="E3486" s="1" t="n">
        <v>33.7095937191209</v>
      </c>
      <c r="F3486" s="1" t="n">
        <f aca="false">SUM(E3486-D3486)</f>
        <v>2.42636072239378</v>
      </c>
      <c r="G3486" s="2" t="n">
        <f aca="false">SUM(E3486-D3486)/D3486</f>
        <v>0.0775610603497289</v>
      </c>
    </row>
    <row r="3487" customFormat="false" ht="12.75" hidden="false" customHeight="false" outlineLevel="0" collapsed="false">
      <c r="A3487" s="7" t="s">
        <v>3905</v>
      </c>
      <c r="B3487" s="7" t="s">
        <v>3886</v>
      </c>
      <c r="C3487" s="7" t="n">
        <v>27</v>
      </c>
      <c r="D3487" s="1" t="n">
        <v>32.5098888720671</v>
      </c>
      <c r="E3487" s="1" t="n">
        <v>32.0936765458286</v>
      </c>
      <c r="F3487" s="1" t="n">
        <f aca="false">SUM(E3487-D3487)</f>
        <v>-0.416212326238473</v>
      </c>
      <c r="G3487" s="2" t="n">
        <f aca="false">SUM(E3487-D3487)/D3487</f>
        <v>-0.0128026376182445</v>
      </c>
    </row>
    <row r="3488" customFormat="false" ht="12.75" hidden="false" customHeight="false" outlineLevel="0" collapsed="false">
      <c r="A3488" s="7" t="s">
        <v>3906</v>
      </c>
      <c r="B3488" s="7" t="s">
        <v>3886</v>
      </c>
      <c r="C3488" s="7" t="n">
        <v>27</v>
      </c>
      <c r="D3488" s="1" t="n">
        <v>31.8913193628806</v>
      </c>
      <c r="E3488" s="1" t="n">
        <v>31.3884714295699</v>
      </c>
      <c r="F3488" s="1" t="n">
        <f aca="false">SUM(E3488-D3488)</f>
        <v>-0.502847933310701</v>
      </c>
      <c r="G3488" s="2" t="n">
        <f aca="false">SUM(E3488-D3488)/D3488</f>
        <v>-0.0157675487673923</v>
      </c>
    </row>
    <row r="3489" customFormat="false" ht="12.75" hidden="false" customHeight="false" outlineLevel="0" collapsed="false">
      <c r="A3489" s="7" t="s">
        <v>3907</v>
      </c>
      <c r="B3489" s="7" t="s">
        <v>3886</v>
      </c>
      <c r="C3489" s="7" t="n">
        <v>27</v>
      </c>
      <c r="D3489" s="1" t="n">
        <v>32.4144771390116</v>
      </c>
      <c r="E3489" s="1" t="n">
        <v>31.3618812717522</v>
      </c>
      <c r="F3489" s="1" t="n">
        <f aca="false">SUM(E3489-D3489)</f>
        <v>-1.05259586725933</v>
      </c>
      <c r="G3489" s="2" t="n">
        <f aca="false">SUM(E3489-D3489)/D3489</f>
        <v>-0.0324730170024093</v>
      </c>
    </row>
    <row r="3490" customFormat="false" ht="12.75" hidden="false" customHeight="false" outlineLevel="0" collapsed="false">
      <c r="A3490" s="7" t="s">
        <v>3908</v>
      </c>
      <c r="B3490" s="7" t="s">
        <v>3886</v>
      </c>
      <c r="C3490" s="7" t="n">
        <v>27</v>
      </c>
      <c r="D3490" s="1" t="n">
        <v>34.5492009779689</v>
      </c>
      <c r="E3490" s="1" t="n">
        <v>33.1829167082543</v>
      </c>
      <c r="F3490" s="1" t="n">
        <f aca="false">SUM(E3490-D3490)</f>
        <v>-1.36628426971454</v>
      </c>
      <c r="G3490" s="2" t="n">
        <f aca="false">SUM(E3490-D3490)/D3490</f>
        <v>-0.0395460453799144</v>
      </c>
    </row>
    <row r="3491" customFormat="false" ht="12.75" hidden="false" customHeight="false" outlineLevel="0" collapsed="false">
      <c r="A3491" s="7" t="s">
        <v>3909</v>
      </c>
      <c r="B3491" s="7" t="s">
        <v>3886</v>
      </c>
      <c r="C3491" s="7" t="n">
        <v>27</v>
      </c>
      <c r="D3491" s="1" t="n">
        <v>31.9411160280895</v>
      </c>
      <c r="E3491" s="1" t="n">
        <v>31.2376564963671</v>
      </c>
      <c r="F3491" s="1" t="n">
        <f aca="false">SUM(E3491-D3491)</f>
        <v>-0.703459531722345</v>
      </c>
      <c r="G3491" s="2" t="n">
        <f aca="false">SUM(E3491-D3491)/D3491</f>
        <v>-0.0220236365912735</v>
      </c>
    </row>
    <row r="3492" customFormat="false" ht="12.75" hidden="false" customHeight="false" outlineLevel="0" collapsed="false">
      <c r="A3492" s="7" t="s">
        <v>3910</v>
      </c>
      <c r="B3492" s="7" t="s">
        <v>3886</v>
      </c>
      <c r="C3492" s="7" t="n">
        <v>27</v>
      </c>
      <c r="D3492" s="1" t="n">
        <v>31.9355062488197</v>
      </c>
      <c r="E3492" s="1" t="n">
        <v>32.2672243230705</v>
      </c>
      <c r="F3492" s="1" t="n">
        <f aca="false">SUM(E3492-D3492)</f>
        <v>0.331718074250837</v>
      </c>
      <c r="G3492" s="2" t="n">
        <f aca="false">SUM(E3492-D3492)/D3492</f>
        <v>0.0103871243394833</v>
      </c>
    </row>
    <row r="3493" customFormat="false" ht="12.75" hidden="false" customHeight="false" outlineLevel="0" collapsed="false">
      <c r="A3493" s="7" t="s">
        <v>3911</v>
      </c>
      <c r="B3493" s="7" t="s">
        <v>3886</v>
      </c>
      <c r="C3493" s="7" t="n">
        <v>27</v>
      </c>
      <c r="D3493" s="1" t="n">
        <v>32.9314441976219</v>
      </c>
      <c r="E3493" s="1" t="n">
        <v>31.8177111083636</v>
      </c>
      <c r="F3493" s="1" t="n">
        <f aca="false">SUM(E3493-D3493)</f>
        <v>-1.11373308925824</v>
      </c>
      <c r="G3493" s="2" t="n">
        <f aca="false">SUM(E3493-D3493)/D3493</f>
        <v>-0.0338197463365019</v>
      </c>
    </row>
    <row r="3494" customFormat="false" ht="12.75" hidden="false" customHeight="false" outlineLevel="0" collapsed="false">
      <c r="A3494" s="7" t="s">
        <v>3912</v>
      </c>
      <c r="B3494" s="7" t="s">
        <v>3886</v>
      </c>
      <c r="C3494" s="7" t="n">
        <v>27</v>
      </c>
      <c r="D3494" s="1" t="n">
        <v>32.5487843379286</v>
      </c>
      <c r="E3494" s="1" t="n">
        <v>32.0743216262453</v>
      </c>
      <c r="F3494" s="1" t="n">
        <f aca="false">SUM(E3494-D3494)</f>
        <v>-0.474462711683309</v>
      </c>
      <c r="G3494" s="2" t="n">
        <f aca="false">SUM(E3494-D3494)/D3494</f>
        <v>-0.0145769718081429</v>
      </c>
    </row>
    <row r="3495" customFormat="false" ht="12.75" hidden="false" customHeight="false" outlineLevel="0" collapsed="false">
      <c r="A3495" s="7" t="s">
        <v>3913</v>
      </c>
      <c r="B3495" s="7" t="s">
        <v>3914</v>
      </c>
      <c r="C3495" s="7" t="n">
        <v>3</v>
      </c>
      <c r="D3495" s="1" t="n">
        <v>25.7666999611107</v>
      </c>
      <c r="E3495" s="1" t="n">
        <v>25.9032043341698</v>
      </c>
      <c r="F3495" s="1" t="n">
        <f aca="false">SUM(E3495-D3495)</f>
        <v>0.136504373059111</v>
      </c>
      <c r="G3495" s="2" t="n">
        <f aca="false">SUM(E3495-D3495)/D3495</f>
        <v>0.00529770491623434</v>
      </c>
    </row>
    <row r="3496" customFormat="false" ht="12.75" hidden="false" customHeight="false" outlineLevel="0" collapsed="false">
      <c r="A3496" s="7" t="s">
        <v>3915</v>
      </c>
      <c r="B3496" s="7" t="s">
        <v>3914</v>
      </c>
      <c r="C3496" s="7" t="n">
        <v>3</v>
      </c>
      <c r="D3496" s="1" t="n">
        <v>23.7436744266611</v>
      </c>
      <c r="E3496" s="1" t="n">
        <v>24.8137406426681</v>
      </c>
      <c r="F3496" s="1" t="n">
        <f aca="false">SUM(E3496-D3496)</f>
        <v>1.07006621600705</v>
      </c>
      <c r="G3496" s="2" t="n">
        <f aca="false">SUM(E3496-D3496)/D3496</f>
        <v>0.0450674228756062</v>
      </c>
    </row>
    <row r="3497" customFormat="false" ht="12.75" hidden="false" customHeight="false" outlineLevel="0" collapsed="false">
      <c r="A3497" s="7" t="s">
        <v>3916</v>
      </c>
      <c r="B3497" s="7" t="s">
        <v>3914</v>
      </c>
      <c r="C3497" s="7" t="n">
        <v>3</v>
      </c>
      <c r="D3497" s="1" t="n">
        <v>27.0003610218231</v>
      </c>
      <c r="E3497" s="1" t="n">
        <v>26.6633202704239</v>
      </c>
      <c r="F3497" s="1" t="n">
        <f aca="false">SUM(E3497-D3497)</f>
        <v>-0.337040751399197</v>
      </c>
      <c r="G3497" s="2" t="n">
        <f aca="false">SUM(E3497-D3497)/D3497</f>
        <v>-0.0124828238824949</v>
      </c>
    </row>
    <row r="3498" customFormat="false" ht="12.75" hidden="false" customHeight="false" outlineLevel="0" collapsed="false">
      <c r="A3498" s="7" t="s">
        <v>3917</v>
      </c>
      <c r="B3498" s="7" t="s">
        <v>3918</v>
      </c>
      <c r="C3498" s="7" t="n">
        <v>1</v>
      </c>
      <c r="D3498" s="1" t="n">
        <v>28.8301521429513</v>
      </c>
      <c r="E3498" s="1" t="n">
        <v>29.4678232094993</v>
      </c>
      <c r="F3498" s="1" t="n">
        <f aca="false">SUM(E3498-D3498)</f>
        <v>0.637671066547974</v>
      </c>
      <c r="G3498" s="2" t="n">
        <f aca="false">SUM(E3498-D3498)/D3498</f>
        <v>0.0221181998411298</v>
      </c>
    </row>
    <row r="3499" customFormat="false" ht="12.75" hidden="false" customHeight="false" outlineLevel="0" collapsed="false">
      <c r="A3499" s="7" t="s">
        <v>3919</v>
      </c>
      <c r="B3499" s="7" t="s">
        <v>3920</v>
      </c>
      <c r="C3499" s="7" t="n">
        <v>2</v>
      </c>
      <c r="D3499" s="1" t="n">
        <v>25.6630179132027</v>
      </c>
      <c r="E3499" s="1" t="n">
        <v>25.7053024457369</v>
      </c>
      <c r="F3499" s="1" t="n">
        <f aca="false">SUM(E3499-D3499)</f>
        <v>0.0422845325342287</v>
      </c>
      <c r="G3499" s="2" t="n">
        <f aca="false">SUM(E3499-D3499)/D3499</f>
        <v>0.00164768355293376</v>
      </c>
    </row>
    <row r="3500" customFormat="false" ht="12.75" hidden="false" customHeight="false" outlineLevel="0" collapsed="false">
      <c r="A3500" s="7" t="s">
        <v>3921</v>
      </c>
      <c r="B3500" s="7" t="s">
        <v>3920</v>
      </c>
      <c r="C3500" s="7" t="n">
        <v>2</v>
      </c>
      <c r="D3500" s="1" t="n">
        <v>20.7689916014613</v>
      </c>
      <c r="E3500" s="1" t="n">
        <v>20.6435465681455</v>
      </c>
      <c r="F3500" s="1" t="n">
        <f aca="false">SUM(E3500-D3500)</f>
        <v>-0.125445033315845</v>
      </c>
      <c r="G3500" s="2" t="n">
        <f aca="false">SUM(E3500-D3500)/D3500</f>
        <v>-0.00604001560225094</v>
      </c>
    </row>
    <row r="3501" customFormat="false" ht="12.75" hidden="false" customHeight="false" outlineLevel="0" collapsed="false">
      <c r="A3501" s="7" t="s">
        <v>3922</v>
      </c>
      <c r="B3501" s="7" t="s">
        <v>3923</v>
      </c>
      <c r="C3501" s="7" t="n">
        <v>2</v>
      </c>
      <c r="D3501" s="1" t="n">
        <v>31.9373578068894</v>
      </c>
      <c r="E3501" s="1" t="n">
        <v>31.4905194688732</v>
      </c>
      <c r="F3501" s="1" t="n">
        <f aca="false">SUM(E3501-D3501)</f>
        <v>-0.446838338016182</v>
      </c>
      <c r="G3501" s="2" t="n">
        <f aca="false">SUM(E3501-D3501)/D3501</f>
        <v>-0.013991086573849</v>
      </c>
    </row>
    <row r="3502" customFormat="false" ht="12.75" hidden="false" customHeight="false" outlineLevel="0" collapsed="false">
      <c r="A3502" s="7" t="s">
        <v>3924</v>
      </c>
      <c r="B3502" s="7" t="s">
        <v>3923</v>
      </c>
      <c r="C3502" s="7" t="n">
        <v>2</v>
      </c>
      <c r="D3502" s="1" t="n">
        <v>27.016108611963</v>
      </c>
      <c r="E3502" s="1" t="n">
        <v>26.4206339838301</v>
      </c>
      <c r="F3502" s="1" t="n">
        <f aca="false">SUM(E3502-D3502)</f>
        <v>-0.595474628132916</v>
      </c>
      <c r="G3502" s="2" t="n">
        <f aca="false">SUM(E3502-D3502)/D3502</f>
        <v>-0.0220414655821021</v>
      </c>
    </row>
    <row r="3503" customFormat="false" ht="12.75" hidden="false" customHeight="false" outlineLevel="0" collapsed="false">
      <c r="A3503" s="7" t="s">
        <v>3925</v>
      </c>
      <c r="B3503" s="7" t="s">
        <v>3926</v>
      </c>
      <c r="C3503" s="7" t="n">
        <v>13</v>
      </c>
      <c r="D3503" s="1" t="n">
        <v>26.7301400094358</v>
      </c>
      <c r="E3503" s="1" t="n">
        <v>27.2349743700516</v>
      </c>
      <c r="F3503" s="1" t="n">
        <f aca="false">SUM(E3503-D3503)</f>
        <v>0.504834360615732</v>
      </c>
      <c r="G3503" s="2" t="n">
        <f aca="false">SUM(E3503-D3503)/D3503</f>
        <v>0.018886334319144</v>
      </c>
    </row>
    <row r="3504" customFormat="false" ht="12.75" hidden="false" customHeight="false" outlineLevel="0" collapsed="false">
      <c r="A3504" s="7" t="s">
        <v>3927</v>
      </c>
      <c r="B3504" s="7" t="s">
        <v>3926</v>
      </c>
      <c r="C3504" s="7" t="n">
        <v>13</v>
      </c>
      <c r="D3504" s="1" t="n">
        <v>28.5152848394208</v>
      </c>
      <c r="E3504" s="1" t="n">
        <v>28.2188081384106</v>
      </c>
      <c r="F3504" s="1" t="n">
        <f aca="false">SUM(E3504-D3504)</f>
        <v>-0.296476701010292</v>
      </c>
      <c r="G3504" s="2" t="n">
        <f aca="false">SUM(E3504-D3504)/D3504</f>
        <v>-0.0103971151850613</v>
      </c>
    </row>
    <row r="3505" customFormat="false" ht="12.75" hidden="false" customHeight="false" outlineLevel="0" collapsed="false">
      <c r="A3505" s="7" t="s">
        <v>3928</v>
      </c>
      <c r="B3505" s="7" t="s">
        <v>3926</v>
      </c>
      <c r="C3505" s="7" t="n">
        <v>13</v>
      </c>
      <c r="D3505" s="1" t="n">
        <v>25.2016573055687</v>
      </c>
      <c r="E3505" s="1" t="n">
        <v>26.0268005776151</v>
      </c>
      <c r="F3505" s="1" t="n">
        <f aca="false">SUM(E3505-D3505)</f>
        <v>0.825143272046468</v>
      </c>
      <c r="G3505" s="2" t="n">
        <f aca="false">SUM(E3505-D3505)/D3505</f>
        <v>0.0327416273478229</v>
      </c>
    </row>
    <row r="3506" customFormat="false" ht="12.75" hidden="false" customHeight="false" outlineLevel="0" collapsed="false">
      <c r="A3506" s="7" t="s">
        <v>3929</v>
      </c>
      <c r="B3506" s="7" t="s">
        <v>3926</v>
      </c>
      <c r="C3506" s="7" t="n">
        <v>13</v>
      </c>
      <c r="D3506" s="1" t="n">
        <v>28.0300923851351</v>
      </c>
      <c r="E3506" s="1" t="n">
        <v>27.6739351173401</v>
      </c>
      <c r="F3506" s="1" t="n">
        <f aca="false">SUM(E3506-D3506)</f>
        <v>-0.356157267795023</v>
      </c>
      <c r="G3506" s="2" t="n">
        <f aca="false">SUM(E3506-D3506)/D3506</f>
        <v>-0.0127062466616735</v>
      </c>
    </row>
    <row r="3507" customFormat="false" ht="12.75" hidden="false" customHeight="false" outlineLevel="0" collapsed="false">
      <c r="A3507" s="7" t="s">
        <v>3930</v>
      </c>
      <c r="B3507" s="7" t="s">
        <v>3926</v>
      </c>
      <c r="C3507" s="7" t="n">
        <v>13</v>
      </c>
      <c r="D3507" s="1" t="n">
        <v>31.1059695334866</v>
      </c>
      <c r="E3507" s="1" t="n">
        <v>30.7086833400357</v>
      </c>
      <c r="F3507" s="1" t="n">
        <f aca="false">SUM(E3507-D3507)</f>
        <v>-0.397286193450917</v>
      </c>
      <c r="G3507" s="2" t="n">
        <f aca="false">SUM(E3507-D3507)/D3507</f>
        <v>-0.0127720241294272</v>
      </c>
    </row>
    <row r="3508" customFormat="false" ht="12.75" hidden="false" customHeight="false" outlineLevel="0" collapsed="false">
      <c r="A3508" s="7" t="s">
        <v>3931</v>
      </c>
      <c r="B3508" s="7" t="s">
        <v>3926</v>
      </c>
      <c r="C3508" s="7" t="n">
        <v>13</v>
      </c>
      <c r="D3508" s="1" t="n">
        <v>28.3597518983846</v>
      </c>
      <c r="E3508" s="1" t="n">
        <v>27.4455974227882</v>
      </c>
      <c r="F3508" s="1" t="n">
        <f aca="false">SUM(E3508-D3508)</f>
        <v>-0.91415447559643</v>
      </c>
      <c r="G3508" s="2" t="n">
        <f aca="false">SUM(E3508-D3508)/D3508</f>
        <v>-0.0322342197799164</v>
      </c>
    </row>
    <row r="3509" customFormat="false" ht="12.75" hidden="false" customHeight="false" outlineLevel="0" collapsed="false">
      <c r="A3509" s="7" t="s">
        <v>3932</v>
      </c>
      <c r="B3509" s="7" t="s">
        <v>3926</v>
      </c>
      <c r="C3509" s="7" t="n">
        <v>13</v>
      </c>
      <c r="D3509" s="1" t="n">
        <v>27.9491897128127</v>
      </c>
      <c r="E3509" s="1" t="n">
        <v>27.492657636603</v>
      </c>
      <c r="F3509" s="1" t="n">
        <f aca="false">SUM(E3509-D3509)</f>
        <v>-0.456532076209697</v>
      </c>
      <c r="G3509" s="2" t="n">
        <f aca="false">SUM(E3509-D3509)/D3509</f>
        <v>-0.0163343582014619</v>
      </c>
    </row>
    <row r="3510" customFormat="false" ht="12.75" hidden="false" customHeight="false" outlineLevel="0" collapsed="false">
      <c r="A3510" s="7" t="s">
        <v>3933</v>
      </c>
      <c r="B3510" s="7" t="s">
        <v>3926</v>
      </c>
      <c r="C3510" s="7" t="n">
        <v>13</v>
      </c>
      <c r="D3510" s="1" t="n">
        <v>31.3063971991513</v>
      </c>
      <c r="E3510" s="1" t="n">
        <v>31.2203132967623</v>
      </c>
      <c r="F3510" s="1" t="n">
        <f aca="false">SUM(E3510-D3510)</f>
        <v>-0.0860839023889923</v>
      </c>
      <c r="G3510" s="2" t="n">
        <f aca="false">SUM(E3510-D3510)/D3510</f>
        <v>-0.00274972242386697</v>
      </c>
    </row>
    <row r="3511" customFormat="false" ht="12.75" hidden="false" customHeight="false" outlineLevel="0" collapsed="false">
      <c r="A3511" s="7" t="s">
        <v>3934</v>
      </c>
      <c r="B3511" s="7" t="s">
        <v>3926</v>
      </c>
      <c r="C3511" s="7" t="n">
        <v>13</v>
      </c>
      <c r="D3511" s="1" t="n">
        <v>30.0672323042121</v>
      </c>
      <c r="E3511" s="1" t="n">
        <v>29.0667687865043</v>
      </c>
      <c r="F3511" s="1" t="n">
        <f aca="false">SUM(E3511-D3511)</f>
        <v>-1.00046351770778</v>
      </c>
      <c r="G3511" s="2" t="n">
        <f aca="false">SUM(E3511-D3511)/D3511</f>
        <v>-0.0332742138546495</v>
      </c>
    </row>
    <row r="3512" customFormat="false" ht="12.75" hidden="false" customHeight="false" outlineLevel="0" collapsed="false">
      <c r="A3512" s="7" t="s">
        <v>3935</v>
      </c>
      <c r="B3512" s="7" t="s">
        <v>3926</v>
      </c>
      <c r="C3512" s="7" t="n">
        <v>13</v>
      </c>
      <c r="D3512" s="1" t="n">
        <v>27.486216710594</v>
      </c>
      <c r="E3512" s="1" t="n">
        <v>26.604676644807</v>
      </c>
      <c r="F3512" s="1" t="n">
        <f aca="false">SUM(E3512-D3512)</f>
        <v>-0.881540065787043</v>
      </c>
      <c r="G3512" s="2" t="n">
        <f aca="false">SUM(E3512-D3512)/D3512</f>
        <v>-0.0320720772548981</v>
      </c>
    </row>
    <row r="3513" customFormat="false" ht="12.75" hidden="false" customHeight="false" outlineLevel="0" collapsed="false">
      <c r="A3513" s="7" t="s">
        <v>3936</v>
      </c>
      <c r="B3513" s="7" t="s">
        <v>3926</v>
      </c>
      <c r="C3513" s="7" t="n">
        <v>13</v>
      </c>
      <c r="D3513" s="1" t="n">
        <v>27.0413871298039</v>
      </c>
      <c r="E3513" s="1" t="n">
        <v>26.8942659374325</v>
      </c>
      <c r="F3513" s="1" t="n">
        <f aca="false">SUM(E3513-D3513)</f>
        <v>-0.147121192371401</v>
      </c>
      <c r="G3513" s="2" t="n">
        <f aca="false">SUM(E3513-D3513)/D3513</f>
        <v>-0.00544059340096685</v>
      </c>
    </row>
    <row r="3514" customFormat="false" ht="12.75" hidden="false" customHeight="false" outlineLevel="0" collapsed="false">
      <c r="A3514" s="7" t="s">
        <v>3937</v>
      </c>
      <c r="B3514" s="7" t="s">
        <v>3926</v>
      </c>
      <c r="C3514" s="7" t="n">
        <v>13</v>
      </c>
      <c r="D3514" s="1" t="n">
        <v>28.2269437105166</v>
      </c>
      <c r="E3514" s="1" t="n">
        <v>28.1051410686977</v>
      </c>
      <c r="F3514" s="1" t="n">
        <f aca="false">SUM(E3514-D3514)</f>
        <v>-0.121802641818906</v>
      </c>
      <c r="G3514" s="2" t="n">
        <f aca="false">SUM(E3514-D3514)/D3514</f>
        <v>-0.00431511973340301</v>
      </c>
    </row>
    <row r="3515" customFormat="false" ht="12.75" hidden="false" customHeight="false" outlineLevel="0" collapsed="false">
      <c r="A3515" s="7" t="s">
        <v>3938</v>
      </c>
      <c r="B3515" s="7" t="s">
        <v>3926</v>
      </c>
      <c r="C3515" s="7" t="n">
        <v>13</v>
      </c>
      <c r="D3515" s="1" t="n">
        <v>29.7629466964283</v>
      </c>
      <c r="E3515" s="1" t="n">
        <v>28.7901589704953</v>
      </c>
      <c r="F3515" s="1" t="n">
        <f aca="false">SUM(E3515-D3515)</f>
        <v>-0.97278772593301</v>
      </c>
      <c r="G3515" s="2" t="n">
        <f aca="false">SUM(E3515-D3515)/D3515</f>
        <v>-0.0326845233388718</v>
      </c>
    </row>
    <row r="3516" customFormat="false" ht="12.75" hidden="false" customHeight="false" outlineLevel="0" collapsed="false">
      <c r="A3516" s="7" t="s">
        <v>3939</v>
      </c>
      <c r="B3516" s="7" t="s">
        <v>3940</v>
      </c>
      <c r="C3516" s="7" t="n">
        <v>5</v>
      </c>
      <c r="D3516" s="1" t="n">
        <v>21.0929125054647</v>
      </c>
      <c r="E3516" s="1" t="n">
        <v>21.452622186004</v>
      </c>
      <c r="F3516" s="1" t="n">
        <f aca="false">SUM(E3516-D3516)</f>
        <v>0.359709680539286</v>
      </c>
      <c r="G3516" s="2" t="n">
        <f aca="false">SUM(E3516-D3516)/D3516</f>
        <v>0.0170535804596019</v>
      </c>
    </row>
    <row r="3517" customFormat="false" ht="12.75" hidden="false" customHeight="false" outlineLevel="0" collapsed="false">
      <c r="A3517" s="7" t="s">
        <v>3941</v>
      </c>
      <c r="B3517" s="7" t="s">
        <v>3940</v>
      </c>
      <c r="C3517" s="7" t="n">
        <v>5</v>
      </c>
      <c r="D3517" s="1" t="n">
        <v>19.0471904353269</v>
      </c>
      <c r="E3517" s="1" t="n">
        <v>19.849932182566</v>
      </c>
      <c r="F3517" s="1" t="n">
        <f aca="false">SUM(E3517-D3517)</f>
        <v>0.802741747239082</v>
      </c>
      <c r="G3517" s="2" t="n">
        <f aca="false">SUM(E3517-D3517)/D3517</f>
        <v>0.0421448900804936</v>
      </c>
    </row>
    <row r="3518" customFormat="false" ht="12.75" hidden="false" customHeight="false" outlineLevel="0" collapsed="false">
      <c r="A3518" s="7" t="s">
        <v>3942</v>
      </c>
      <c r="B3518" s="7" t="s">
        <v>3940</v>
      </c>
      <c r="C3518" s="7" t="n">
        <v>5</v>
      </c>
      <c r="D3518" s="1" t="n">
        <v>22.7106044618535</v>
      </c>
      <c r="E3518" s="1" t="n">
        <v>22.7882410387351</v>
      </c>
      <c r="F3518" s="1" t="n">
        <f aca="false">SUM(E3518-D3518)</f>
        <v>0.0776365768816021</v>
      </c>
      <c r="G3518" s="2" t="n">
        <f aca="false">SUM(E3518-D3518)/D3518</f>
        <v>0.00341851653539238</v>
      </c>
    </row>
    <row r="3519" customFormat="false" ht="12.75" hidden="false" customHeight="false" outlineLevel="0" collapsed="false">
      <c r="A3519" s="7" t="s">
        <v>3943</v>
      </c>
      <c r="B3519" s="7" t="s">
        <v>3940</v>
      </c>
      <c r="C3519" s="7" t="n">
        <v>5</v>
      </c>
      <c r="D3519" s="1" t="n">
        <v>19.9489440171878</v>
      </c>
      <c r="E3519" s="1" t="n">
        <v>19.8751371818736</v>
      </c>
      <c r="F3519" s="1" t="n">
        <f aca="false">SUM(E3519-D3519)</f>
        <v>-0.073806835314187</v>
      </c>
      <c r="G3519" s="2" t="n">
        <f aca="false">SUM(E3519-D3519)/D3519</f>
        <v>-0.00369978657770536</v>
      </c>
    </row>
    <row r="3520" customFormat="false" ht="12.75" hidden="false" customHeight="false" outlineLevel="0" collapsed="false">
      <c r="A3520" s="7" t="s">
        <v>3944</v>
      </c>
      <c r="B3520" s="7" t="s">
        <v>3940</v>
      </c>
      <c r="C3520" s="7" t="n">
        <v>5</v>
      </c>
      <c r="D3520" s="1" t="n">
        <v>20.8218022345043</v>
      </c>
      <c r="E3520" s="1" t="n">
        <v>21.0771623441739</v>
      </c>
      <c r="F3520" s="1" t="n">
        <f aca="false">SUM(E3520-D3520)</f>
        <v>0.255360109669645</v>
      </c>
      <c r="G3520" s="2" t="n">
        <f aca="false">SUM(E3520-D3520)/D3520</f>
        <v>0.0122640733397459</v>
      </c>
    </row>
    <row r="3521" customFormat="false" ht="12.75" hidden="false" customHeight="false" outlineLevel="0" collapsed="false">
      <c r="A3521" s="7" t="s">
        <v>3945</v>
      </c>
      <c r="B3521" s="7" t="s">
        <v>3946</v>
      </c>
      <c r="C3521" s="7" t="n">
        <v>9</v>
      </c>
      <c r="D3521" s="1" t="n">
        <v>26.6381127530956</v>
      </c>
      <c r="E3521" s="1" t="n">
        <v>26.9656761126833</v>
      </c>
      <c r="F3521" s="1" t="n">
        <f aca="false">SUM(E3521-D3521)</f>
        <v>0.32756335958771</v>
      </c>
      <c r="G3521" s="2" t="n">
        <f aca="false">SUM(E3521-D3521)/D3521</f>
        <v>0.0122967930432551</v>
      </c>
    </row>
    <row r="3522" customFormat="false" ht="12.75" hidden="false" customHeight="false" outlineLevel="0" collapsed="false">
      <c r="A3522" s="7" t="s">
        <v>3947</v>
      </c>
      <c r="B3522" s="7" t="s">
        <v>3946</v>
      </c>
      <c r="C3522" s="7" t="n">
        <v>9</v>
      </c>
      <c r="D3522" s="1" t="n">
        <v>25.3608322379419</v>
      </c>
      <c r="E3522" s="1" t="n">
        <v>26.985244736532</v>
      </c>
      <c r="F3522" s="1" t="n">
        <f aca="false">SUM(E3522-D3522)</f>
        <v>1.62441249859014</v>
      </c>
      <c r="G3522" s="2" t="n">
        <f aca="false">SUM(E3522-D3522)/D3522</f>
        <v>0.0640520186147473</v>
      </c>
    </row>
    <row r="3523" customFormat="false" ht="12.75" hidden="false" customHeight="false" outlineLevel="0" collapsed="false">
      <c r="A3523" s="7" t="s">
        <v>3948</v>
      </c>
      <c r="B3523" s="7" t="s">
        <v>3946</v>
      </c>
      <c r="C3523" s="7" t="n">
        <v>9</v>
      </c>
      <c r="D3523" s="1" t="n">
        <v>23.7272962392077</v>
      </c>
      <c r="E3523" s="1" t="n">
        <v>23.8042177291675</v>
      </c>
      <c r="F3523" s="1" t="n">
        <f aca="false">SUM(E3523-D3523)</f>
        <v>0.0769214899598012</v>
      </c>
      <c r="G3523" s="2" t="n">
        <f aca="false">SUM(E3523-D3523)/D3523</f>
        <v>0.00324189866322374</v>
      </c>
    </row>
    <row r="3524" customFormat="false" ht="12.75" hidden="false" customHeight="false" outlineLevel="0" collapsed="false">
      <c r="A3524" s="7" t="s">
        <v>3949</v>
      </c>
      <c r="B3524" s="7" t="s">
        <v>3946</v>
      </c>
      <c r="C3524" s="7" t="n">
        <v>9</v>
      </c>
      <c r="D3524" s="1" t="n">
        <v>26.5662693906291</v>
      </c>
      <c r="E3524" s="1" t="n">
        <v>26.6605102852364</v>
      </c>
      <c r="F3524" s="1" t="n">
        <f aca="false">SUM(E3524-D3524)</f>
        <v>0.0942408946073741</v>
      </c>
      <c r="G3524" s="2" t="n">
        <f aca="false">SUM(E3524-D3524)/D3524</f>
        <v>0.00354738910539755</v>
      </c>
    </row>
    <row r="3525" customFormat="false" ht="12.75" hidden="false" customHeight="false" outlineLevel="0" collapsed="false">
      <c r="A3525" s="7" t="s">
        <v>3950</v>
      </c>
      <c r="B3525" s="7" t="s">
        <v>3946</v>
      </c>
      <c r="C3525" s="7" t="n">
        <v>9</v>
      </c>
      <c r="D3525" s="1" t="n">
        <v>28.3260145933141</v>
      </c>
      <c r="E3525" s="1" t="n">
        <v>27.665326772727</v>
      </c>
      <c r="F3525" s="1" t="n">
        <f aca="false">SUM(E3525-D3525)</f>
        <v>-0.660687820587029</v>
      </c>
      <c r="G3525" s="2" t="n">
        <f aca="false">SUM(E3525-D3525)/D3525</f>
        <v>-0.0233244185626797</v>
      </c>
    </row>
    <row r="3526" customFormat="false" ht="12.75" hidden="false" customHeight="false" outlineLevel="0" collapsed="false">
      <c r="A3526" s="7" t="s">
        <v>3951</v>
      </c>
      <c r="B3526" s="7" t="s">
        <v>3946</v>
      </c>
      <c r="C3526" s="7" t="n">
        <v>9</v>
      </c>
      <c r="D3526" s="1" t="n">
        <v>22.620503209387</v>
      </c>
      <c r="E3526" s="1" t="n">
        <v>22.4973510981766</v>
      </c>
      <c r="F3526" s="1" t="n">
        <f aca="false">SUM(E3526-D3526)</f>
        <v>-0.123152111210455</v>
      </c>
      <c r="G3526" s="2" t="n">
        <f aca="false">SUM(E3526-D3526)/D3526</f>
        <v>-0.00544426930163737</v>
      </c>
    </row>
    <row r="3527" customFormat="false" ht="12.75" hidden="false" customHeight="false" outlineLevel="0" collapsed="false">
      <c r="A3527" s="7" t="s">
        <v>3952</v>
      </c>
      <c r="B3527" s="7" t="s">
        <v>3946</v>
      </c>
      <c r="C3527" s="7" t="n">
        <v>9</v>
      </c>
      <c r="D3527" s="1" t="n">
        <v>26.0823387930842</v>
      </c>
      <c r="E3527" s="1" t="n">
        <v>25.8340496289578</v>
      </c>
      <c r="F3527" s="1" t="n">
        <f aca="false">SUM(E3527-D3527)</f>
        <v>-0.248289164126383</v>
      </c>
      <c r="G3527" s="2" t="n">
        <f aca="false">SUM(E3527-D3527)/D3527</f>
        <v>-0.00951943635484936</v>
      </c>
    </row>
    <row r="3528" customFormat="false" ht="12.75" hidden="false" customHeight="false" outlineLevel="0" collapsed="false">
      <c r="A3528" s="7" t="s">
        <v>3953</v>
      </c>
      <c r="B3528" s="7" t="s">
        <v>3946</v>
      </c>
      <c r="C3528" s="7" t="n">
        <v>9</v>
      </c>
      <c r="D3528" s="1" t="n">
        <v>33.0190138182054</v>
      </c>
      <c r="E3528" s="1" t="n">
        <v>32.8392494149046</v>
      </c>
      <c r="F3528" s="1" t="n">
        <f aca="false">SUM(E3528-D3528)</f>
        <v>-0.179764403300794</v>
      </c>
      <c r="G3528" s="2" t="n">
        <f aca="false">SUM(E3528-D3528)/D3528</f>
        <v>-0.00544426930163732</v>
      </c>
    </row>
    <row r="3529" customFormat="false" ht="12.75" hidden="false" customHeight="false" outlineLevel="0" collapsed="false">
      <c r="A3529" s="7" t="s">
        <v>3954</v>
      </c>
      <c r="B3529" s="7" t="s">
        <v>3946</v>
      </c>
      <c r="C3529" s="7" t="n">
        <v>9</v>
      </c>
      <c r="D3529" s="1" t="n">
        <v>27.096196233903</v>
      </c>
      <c r="E3529" s="1" t="n">
        <v>26.2723509682685</v>
      </c>
      <c r="F3529" s="1" t="n">
        <f aca="false">SUM(E3529-D3529)</f>
        <v>-0.823845265634549</v>
      </c>
      <c r="G3529" s="2" t="n">
        <f aca="false">SUM(E3529-D3529)/D3529</f>
        <v>-0.0304044618854563</v>
      </c>
    </row>
    <row r="3530" customFormat="false" ht="12.75" hidden="false" customHeight="false" outlineLevel="0" collapsed="false">
      <c r="A3530" s="7" t="s">
        <v>3955</v>
      </c>
      <c r="B3530" s="7" t="s">
        <v>3956</v>
      </c>
      <c r="C3530" s="7" t="n">
        <v>2</v>
      </c>
      <c r="D3530" s="1" t="n">
        <v>24.9658845935849</v>
      </c>
      <c r="E3530" s="1" t="n">
        <v>25.5502722290631</v>
      </c>
      <c r="F3530" s="1" t="n">
        <f aca="false">SUM(E3530-D3530)</f>
        <v>0.584387635478183</v>
      </c>
      <c r="G3530" s="2" t="n">
        <f aca="false">SUM(E3530-D3530)/D3530</f>
        <v>0.0234074476026515</v>
      </c>
    </row>
    <row r="3531" customFormat="false" ht="12.75" hidden="false" customHeight="false" outlineLevel="0" collapsed="false">
      <c r="A3531" s="7" t="s">
        <v>3957</v>
      </c>
      <c r="B3531" s="7" t="s">
        <v>3956</v>
      </c>
      <c r="C3531" s="7" t="n">
        <v>2</v>
      </c>
      <c r="D3531" s="1" t="n">
        <v>21.4177371728815</v>
      </c>
      <c r="E3531" s="1" t="n">
        <v>23.7554194329897</v>
      </c>
      <c r="F3531" s="1" t="n">
        <f aca="false">SUM(E3531-D3531)</f>
        <v>2.33768226010826</v>
      </c>
      <c r="G3531" s="2" t="n">
        <f aca="false">SUM(E3531-D3531)/D3531</f>
        <v>0.109147023387147</v>
      </c>
    </row>
    <row r="3532" customFormat="false" ht="12.75" hidden="false" customHeight="false" outlineLevel="0" collapsed="false">
      <c r="A3532" s="7" t="s">
        <v>3958</v>
      </c>
      <c r="B3532" s="7" t="s">
        <v>3959</v>
      </c>
      <c r="C3532" s="7" t="n">
        <v>1</v>
      </c>
      <c r="D3532" s="1" t="n">
        <v>24.1333453701307</v>
      </c>
      <c r="E3532" s="1" t="n">
        <v>23.9343300863086</v>
      </c>
      <c r="F3532" s="1" t="n">
        <f aca="false">SUM(E3532-D3532)</f>
        <v>-0.199015283822078</v>
      </c>
      <c r="G3532" s="2" t="n">
        <f aca="false">SUM(E3532-D3532)/D3532</f>
        <v>-0.00824648554809954</v>
      </c>
    </row>
    <row r="3533" customFormat="false" ht="12.75" hidden="false" customHeight="false" outlineLevel="0" collapsed="false">
      <c r="A3533" s="7" t="s">
        <v>3960</v>
      </c>
      <c r="B3533" s="7" t="s">
        <v>3961</v>
      </c>
      <c r="C3533" s="7" t="n">
        <v>5</v>
      </c>
      <c r="D3533" s="1" t="n">
        <v>32.5382401859952</v>
      </c>
      <c r="E3533" s="1" t="n">
        <v>32.010512742651</v>
      </c>
      <c r="F3533" s="1" t="n">
        <f aca="false">SUM(E3533-D3533)</f>
        <v>-0.527727443344212</v>
      </c>
      <c r="G3533" s="2" t="n">
        <f aca="false">SUM(E3533-D3533)/D3533</f>
        <v>-0.0162186842412993</v>
      </c>
    </row>
    <row r="3534" customFormat="false" ht="12.75" hidden="false" customHeight="false" outlineLevel="0" collapsed="false">
      <c r="A3534" s="7" t="s">
        <v>3962</v>
      </c>
      <c r="B3534" s="7" t="s">
        <v>3961</v>
      </c>
      <c r="C3534" s="7" t="n">
        <v>5</v>
      </c>
      <c r="D3534" s="1" t="n">
        <v>31.1053709840265</v>
      </c>
      <c r="E3534" s="1" t="n">
        <v>30.7696975075818</v>
      </c>
      <c r="F3534" s="1" t="n">
        <f aca="false">SUM(E3534-D3534)</f>
        <v>-0.335673476444708</v>
      </c>
      <c r="G3534" s="2" t="n">
        <f aca="false">SUM(E3534-D3534)/D3534</f>
        <v>-0.0107914956750423</v>
      </c>
    </row>
    <row r="3535" customFormat="false" ht="12.75" hidden="false" customHeight="false" outlineLevel="0" collapsed="false">
      <c r="A3535" s="7" t="s">
        <v>3963</v>
      </c>
      <c r="B3535" s="7" t="s">
        <v>3961</v>
      </c>
      <c r="C3535" s="7" t="n">
        <v>5</v>
      </c>
      <c r="D3535" s="1" t="n">
        <v>27.3947693558819</v>
      </c>
      <c r="E3535" s="1" t="n">
        <v>27.0727351556459</v>
      </c>
      <c r="F3535" s="1" t="n">
        <f aca="false">SUM(E3535-D3535)</f>
        <v>-0.322034200235962</v>
      </c>
      <c r="G3535" s="2" t="n">
        <f aca="false">SUM(E3535-D3535)/D3535</f>
        <v>-0.0117553170845301</v>
      </c>
    </row>
    <row r="3536" customFormat="false" ht="12.75" hidden="false" customHeight="false" outlineLevel="0" collapsed="false">
      <c r="A3536" s="7" t="s">
        <v>3964</v>
      </c>
      <c r="B3536" s="7" t="s">
        <v>3961</v>
      </c>
      <c r="C3536" s="7" t="n">
        <v>5</v>
      </c>
      <c r="D3536" s="1" t="n">
        <v>29.9905229760017</v>
      </c>
      <c r="E3536" s="1" t="n">
        <v>31.7642208219429</v>
      </c>
      <c r="F3536" s="1" t="n">
        <f aca="false">SUM(E3536-D3536)</f>
        <v>1.77369784594118</v>
      </c>
      <c r="G3536" s="2" t="n">
        <f aca="false">SUM(E3536-D3536)/D3536</f>
        <v>0.0591419445189565</v>
      </c>
    </row>
    <row r="3537" customFormat="false" ht="12.75" hidden="false" customHeight="false" outlineLevel="0" collapsed="false">
      <c r="A3537" s="7" t="s">
        <v>3965</v>
      </c>
      <c r="B3537" s="7" t="s">
        <v>3961</v>
      </c>
      <c r="C3537" s="7" t="n">
        <v>5</v>
      </c>
      <c r="D3537" s="1" t="n">
        <v>28.8104622179327</v>
      </c>
      <c r="E3537" s="1" t="n">
        <v>29.3969126420452</v>
      </c>
      <c r="F3537" s="1" t="n">
        <f aca="false">SUM(E3537-D3537)</f>
        <v>0.58645042411251</v>
      </c>
      <c r="G3537" s="2" t="n">
        <f aca="false">SUM(E3537-D3537)/D3537</f>
        <v>0.0203554673880755</v>
      </c>
    </row>
    <row r="3538" customFormat="false" ht="12.75" hidden="false" customHeight="false" outlineLevel="0" collapsed="false">
      <c r="A3538" s="7" t="s">
        <v>3966</v>
      </c>
      <c r="B3538" s="7" t="s">
        <v>3967</v>
      </c>
      <c r="C3538" s="7" t="n">
        <v>3</v>
      </c>
      <c r="D3538" s="1" t="n">
        <v>22.6326214738429</v>
      </c>
      <c r="E3538" s="1" t="n">
        <v>23.1342522800175</v>
      </c>
      <c r="F3538" s="1" t="n">
        <f aca="false">SUM(E3538-D3538)</f>
        <v>0.501630806174621</v>
      </c>
      <c r="G3538" s="2" t="n">
        <f aca="false">SUM(E3538-D3538)/D3538</f>
        <v>0.022164061143088</v>
      </c>
    </row>
    <row r="3539" customFormat="false" ht="12.75" hidden="false" customHeight="false" outlineLevel="0" collapsed="false">
      <c r="A3539" s="7" t="s">
        <v>3968</v>
      </c>
      <c r="B3539" s="7" t="s">
        <v>3967</v>
      </c>
      <c r="C3539" s="7" t="n">
        <v>3</v>
      </c>
      <c r="D3539" s="1" t="n">
        <v>29.5958246402695</v>
      </c>
      <c r="E3539" s="1" t="n">
        <v>29.3878311820288</v>
      </c>
      <c r="F3539" s="1" t="n">
        <f aca="false">SUM(E3539-D3539)</f>
        <v>-0.207993458240715</v>
      </c>
      <c r="G3539" s="2" t="n">
        <f aca="false">SUM(E3539-D3539)/D3539</f>
        <v>-0.00702779735887841</v>
      </c>
    </row>
    <row r="3540" customFormat="false" ht="12.75" hidden="false" customHeight="false" outlineLevel="0" collapsed="false">
      <c r="A3540" s="7" t="s">
        <v>3969</v>
      </c>
      <c r="B3540" s="7" t="s">
        <v>3967</v>
      </c>
      <c r="C3540" s="7" t="n">
        <v>3</v>
      </c>
      <c r="D3540" s="1" t="n">
        <v>28.2360239213635</v>
      </c>
      <c r="E3540" s="1" t="n">
        <v>27.7816107853707</v>
      </c>
      <c r="F3540" s="1" t="n">
        <f aca="false">SUM(E3540-D3540)</f>
        <v>-0.454413135992766</v>
      </c>
      <c r="G3540" s="2" t="n">
        <f aca="false">SUM(E3540-D3540)/D3540</f>
        <v>-0.0160933825972911</v>
      </c>
    </row>
    <row r="3541" customFormat="false" ht="12.75" hidden="false" customHeight="false" outlineLevel="0" collapsed="false">
      <c r="A3541" s="7" t="s">
        <v>3970</v>
      </c>
      <c r="B3541" s="7" t="s">
        <v>3971</v>
      </c>
      <c r="C3541" s="7" t="n">
        <v>1</v>
      </c>
      <c r="D3541" s="1" t="n">
        <v>29.9233847109293</v>
      </c>
      <c r="E3541" s="1" t="n">
        <v>29.8215145541339</v>
      </c>
      <c r="F3541" s="1" t="n">
        <f aca="false">SUM(E3541-D3541)</f>
        <v>-0.101870156795385</v>
      </c>
      <c r="G3541" s="2" t="n">
        <f aca="false">SUM(E3541-D3541)/D3541</f>
        <v>-0.00340436610963258</v>
      </c>
    </row>
    <row r="3542" customFormat="false" ht="12.75" hidden="false" customHeight="false" outlineLevel="0" collapsed="false">
      <c r="A3542" s="7" t="s">
        <v>3972</v>
      </c>
      <c r="B3542" s="7" t="s">
        <v>3973</v>
      </c>
      <c r="C3542" s="7" t="n">
        <v>4</v>
      </c>
      <c r="D3542" s="1" t="n">
        <v>27.098918059098</v>
      </c>
      <c r="E3542" s="1" t="n">
        <v>27.4888383673457</v>
      </c>
      <c r="F3542" s="1" t="n">
        <f aca="false">SUM(E3542-D3542)</f>
        <v>0.389920308247696</v>
      </c>
      <c r="G3542" s="2" t="n">
        <f aca="false">SUM(E3542-D3542)/D3542</f>
        <v>0.0143887777142005</v>
      </c>
    </row>
    <row r="3543" customFormat="false" ht="12.75" hidden="false" customHeight="false" outlineLevel="0" collapsed="false">
      <c r="A3543" s="7" t="s">
        <v>3974</v>
      </c>
      <c r="B3543" s="7" t="s">
        <v>3973</v>
      </c>
      <c r="C3543" s="7" t="n">
        <v>4</v>
      </c>
      <c r="D3543" s="1" t="n">
        <v>27.8075041393488</v>
      </c>
      <c r="E3543" s="1" t="n">
        <v>27.4022430345022</v>
      </c>
      <c r="F3543" s="1" t="n">
        <f aca="false">SUM(E3543-D3543)</f>
        <v>-0.405261104846552</v>
      </c>
      <c r="G3543" s="2" t="n">
        <f aca="false">SUM(E3543-D3543)/D3543</f>
        <v>-0.0145738036328507</v>
      </c>
    </row>
    <row r="3544" customFormat="false" ht="12.75" hidden="false" customHeight="false" outlineLevel="0" collapsed="false">
      <c r="A3544" s="7" t="s">
        <v>3975</v>
      </c>
      <c r="B3544" s="7" t="s">
        <v>3973</v>
      </c>
      <c r="C3544" s="7" t="n">
        <v>4</v>
      </c>
      <c r="D3544" s="1" t="n">
        <v>25.8605236193102</v>
      </c>
      <c r="E3544" s="1" t="n">
        <v>25.3660110283982</v>
      </c>
      <c r="F3544" s="1" t="n">
        <f aca="false">SUM(E3544-D3544)</f>
        <v>-0.494512590911985</v>
      </c>
      <c r="G3544" s="2" t="n">
        <f aca="false">SUM(E3544-D3544)/D3544</f>
        <v>-0.0191222961372186</v>
      </c>
    </row>
    <row r="3545" customFormat="false" ht="12.75" hidden="false" customHeight="false" outlineLevel="0" collapsed="false">
      <c r="A3545" s="7" t="s">
        <v>3976</v>
      </c>
      <c r="B3545" s="7" t="s">
        <v>3973</v>
      </c>
      <c r="C3545" s="7" t="n">
        <v>4</v>
      </c>
      <c r="D3545" s="1" t="n">
        <v>34.2395594665432</v>
      </c>
      <c r="E3545" s="1" t="n">
        <v>34.1894755198862</v>
      </c>
      <c r="F3545" s="1" t="n">
        <f aca="false">SUM(E3545-D3545)</f>
        <v>-0.0500839466569829</v>
      </c>
      <c r="G3545" s="2" t="n">
        <f aca="false">SUM(E3545-D3545)/D3545</f>
        <v>-0.00146275090676683</v>
      </c>
    </row>
    <row r="3546" customFormat="false" ht="12.75" hidden="false" customHeight="false" outlineLevel="0" collapsed="false">
      <c r="A3546" s="7" t="s">
        <v>3977</v>
      </c>
      <c r="B3546" s="7" t="s">
        <v>3978</v>
      </c>
      <c r="C3546" s="7" t="n">
        <v>9</v>
      </c>
      <c r="D3546" s="1" t="n">
        <v>31.2198147044033</v>
      </c>
      <c r="E3546" s="1" t="n">
        <v>30.6070124697761</v>
      </c>
      <c r="F3546" s="1" t="n">
        <f aca="false">SUM(E3546-D3546)</f>
        <v>-0.612802234627186</v>
      </c>
      <c r="G3546" s="2" t="n">
        <f aca="false">SUM(E3546-D3546)/D3546</f>
        <v>-0.0196286313813629</v>
      </c>
    </row>
    <row r="3547" customFormat="false" ht="12.75" hidden="false" customHeight="false" outlineLevel="0" collapsed="false">
      <c r="A3547" s="7" t="s">
        <v>3979</v>
      </c>
      <c r="B3547" s="7" t="s">
        <v>3978</v>
      </c>
      <c r="C3547" s="7" t="n">
        <v>9</v>
      </c>
      <c r="D3547" s="1" t="n">
        <v>24.9864206839836</v>
      </c>
      <c r="E3547" s="1" t="n">
        <v>24.4008615387284</v>
      </c>
      <c r="F3547" s="1" t="n">
        <f aca="false">SUM(E3547-D3547)</f>
        <v>-0.585559145255203</v>
      </c>
      <c r="G3547" s="2" t="n">
        <f aca="false">SUM(E3547-D3547)/D3547</f>
        <v>-0.0234350951127045</v>
      </c>
    </row>
    <row r="3548" customFormat="false" ht="12.75" hidden="false" customHeight="false" outlineLevel="0" collapsed="false">
      <c r="A3548" s="7" t="s">
        <v>3980</v>
      </c>
      <c r="B3548" s="7" t="s">
        <v>3978</v>
      </c>
      <c r="C3548" s="7" t="n">
        <v>9</v>
      </c>
      <c r="D3548" s="1" t="n">
        <v>26.0293384945108</v>
      </c>
      <c r="E3548" s="1" t="n">
        <v>25.6477973347592</v>
      </c>
      <c r="F3548" s="1" t="n">
        <f aca="false">SUM(E3548-D3548)</f>
        <v>-0.381541159751599</v>
      </c>
      <c r="G3548" s="2" t="n">
        <f aca="false">SUM(E3548-D3548)/D3548</f>
        <v>-0.0146581197148771</v>
      </c>
    </row>
    <row r="3549" customFormat="false" ht="12.75" hidden="false" customHeight="false" outlineLevel="0" collapsed="false">
      <c r="A3549" s="7" t="s">
        <v>3981</v>
      </c>
      <c r="B3549" s="7" t="s">
        <v>3978</v>
      </c>
      <c r="C3549" s="7" t="n">
        <v>9</v>
      </c>
      <c r="D3549" s="1" t="n">
        <v>31.5040770493116</v>
      </c>
      <c r="E3549" s="1" t="n">
        <v>31.7121720024482</v>
      </c>
      <c r="F3549" s="1" t="n">
        <f aca="false">SUM(E3549-D3549)</f>
        <v>0.208094953136616</v>
      </c>
      <c r="G3549" s="2" t="n">
        <f aca="false">SUM(E3549-D3549)/D3549</f>
        <v>0.00660533405917261</v>
      </c>
    </row>
    <row r="3550" customFormat="false" ht="12.75" hidden="false" customHeight="false" outlineLevel="0" collapsed="false">
      <c r="A3550" s="7" t="s">
        <v>3982</v>
      </c>
      <c r="B3550" s="7" t="s">
        <v>3978</v>
      </c>
      <c r="C3550" s="7" t="n">
        <v>9</v>
      </c>
      <c r="D3550" s="1" t="n">
        <v>26.7141112919662</v>
      </c>
      <c r="E3550" s="1" t="n">
        <v>25.7246925944925</v>
      </c>
      <c r="F3550" s="1" t="n">
        <f aca="false">SUM(E3550-D3550)</f>
        <v>-0.989418697473717</v>
      </c>
      <c r="G3550" s="2" t="n">
        <f aca="false">SUM(E3550-D3550)/D3550</f>
        <v>-0.0370373053649464</v>
      </c>
    </row>
    <row r="3551" customFormat="false" ht="12.75" hidden="false" customHeight="false" outlineLevel="0" collapsed="false">
      <c r="A3551" s="7" t="s">
        <v>3983</v>
      </c>
      <c r="B3551" s="7" t="s">
        <v>3978</v>
      </c>
      <c r="C3551" s="7" t="n">
        <v>9</v>
      </c>
      <c r="D3551" s="1" t="n">
        <v>24.9120849274161</v>
      </c>
      <c r="E3551" s="1" t="n">
        <v>25.0766375704721</v>
      </c>
      <c r="F3551" s="1" t="n">
        <f aca="false">SUM(E3551-D3551)</f>
        <v>0.164552643056062</v>
      </c>
      <c r="G3551" s="2" t="n">
        <f aca="false">SUM(E3551-D3551)/D3551</f>
        <v>0.00660533405917262</v>
      </c>
    </row>
    <row r="3552" customFormat="false" ht="12.75" hidden="false" customHeight="false" outlineLevel="0" collapsed="false">
      <c r="A3552" s="7" t="s">
        <v>3984</v>
      </c>
      <c r="B3552" s="7" t="s">
        <v>3978</v>
      </c>
      <c r="C3552" s="7" t="n">
        <v>9</v>
      </c>
      <c r="D3552" s="1" t="n">
        <v>32.9290865749934</v>
      </c>
      <c r="E3552" s="1" t="n">
        <v>32.90106534886</v>
      </c>
      <c r="F3552" s="1" t="n">
        <f aca="false">SUM(E3552-D3552)</f>
        <v>-0.0280212261334754</v>
      </c>
      <c r="G3552" s="2" t="n">
        <f aca="false">SUM(E3552-D3552)/D3552</f>
        <v>-0.000850956678365772</v>
      </c>
    </row>
    <row r="3553" customFormat="false" ht="12.75" hidden="false" customHeight="false" outlineLevel="0" collapsed="false">
      <c r="A3553" s="7" t="s">
        <v>3985</v>
      </c>
      <c r="B3553" s="7" t="s">
        <v>3978</v>
      </c>
      <c r="C3553" s="7" t="n">
        <v>9</v>
      </c>
      <c r="D3553" s="1" t="n">
        <v>28.4924181950269</v>
      </c>
      <c r="E3553" s="1" t="n">
        <v>28.0672765001137</v>
      </c>
      <c r="F3553" s="1" t="n">
        <f aca="false">SUM(E3553-D3553)</f>
        <v>-0.425141694913204</v>
      </c>
      <c r="G3553" s="2" t="n">
        <f aca="false">SUM(E3553-D3553)/D3553</f>
        <v>-0.0149212219195705</v>
      </c>
    </row>
    <row r="3554" customFormat="false" ht="12.75" hidden="false" customHeight="false" outlineLevel="0" collapsed="false">
      <c r="A3554" s="7" t="s">
        <v>3986</v>
      </c>
      <c r="B3554" s="7" t="s">
        <v>3978</v>
      </c>
      <c r="C3554" s="7" t="n">
        <v>9</v>
      </c>
      <c r="D3554" s="1" t="n">
        <v>33.81686463591</v>
      </c>
      <c r="E3554" s="1" t="n">
        <v>34.4873924788938</v>
      </c>
      <c r="F3554" s="1" t="n">
        <f aca="false">SUM(E3554-D3554)</f>
        <v>0.670527842983759</v>
      </c>
      <c r="G3554" s="2" t="n">
        <f aca="false">SUM(E3554-D3554)/D3554</f>
        <v>0.0198282085049283</v>
      </c>
    </row>
    <row r="3555" customFormat="false" ht="12.75" hidden="false" customHeight="false" outlineLevel="0" collapsed="false">
      <c r="A3555" s="7" t="s">
        <v>3987</v>
      </c>
      <c r="B3555" s="7" t="s">
        <v>3988</v>
      </c>
      <c r="C3555" s="7" t="n">
        <v>3</v>
      </c>
      <c r="D3555" s="1" t="n">
        <v>30.442964486828</v>
      </c>
      <c r="E3555" s="1" t="n">
        <v>30.0509036538352</v>
      </c>
      <c r="F3555" s="1" t="n">
        <f aca="false">SUM(E3555-D3555)</f>
        <v>-0.392060832992819</v>
      </c>
      <c r="G3555" s="2" t="n">
        <f aca="false">SUM(E3555-D3555)/D3555</f>
        <v>-0.0128785366209146</v>
      </c>
    </row>
    <row r="3556" customFormat="false" ht="12.75" hidden="false" customHeight="false" outlineLevel="0" collapsed="false">
      <c r="A3556" s="7" t="s">
        <v>3989</v>
      </c>
      <c r="B3556" s="7" t="s">
        <v>3988</v>
      </c>
      <c r="C3556" s="7" t="n">
        <v>3</v>
      </c>
      <c r="D3556" s="1" t="n">
        <v>28.5158110879832</v>
      </c>
      <c r="E3556" s="1" t="n">
        <v>28.7095683659946</v>
      </c>
      <c r="F3556" s="1" t="n">
        <f aca="false">SUM(E3556-D3556)</f>
        <v>0.193757278011329</v>
      </c>
      <c r="G3556" s="2" t="n">
        <f aca="false">SUM(E3556-D3556)/D3556</f>
        <v>0.00679473143560626</v>
      </c>
    </row>
    <row r="3557" customFormat="false" ht="12.75" hidden="false" customHeight="false" outlineLevel="0" collapsed="false">
      <c r="A3557" s="7" t="s">
        <v>3990</v>
      </c>
      <c r="B3557" s="7" t="s">
        <v>3988</v>
      </c>
      <c r="C3557" s="7" t="n">
        <v>3</v>
      </c>
      <c r="D3557" s="1" t="n">
        <v>28.5915369192997</v>
      </c>
      <c r="E3557" s="1" t="n">
        <v>28.1056455134231</v>
      </c>
      <c r="F3557" s="1" t="n">
        <f aca="false">SUM(E3557-D3557)</f>
        <v>-0.485891405876551</v>
      </c>
      <c r="G3557" s="2" t="n">
        <f aca="false">SUM(E3557-D3557)/D3557</f>
        <v>-0.0169942387933881</v>
      </c>
    </row>
    <row r="3558" customFormat="false" ht="12.75" hidden="false" customHeight="false" outlineLevel="0" collapsed="false">
      <c r="A3558" s="7" t="s">
        <v>3991</v>
      </c>
      <c r="B3558" s="7" t="s">
        <v>3992</v>
      </c>
      <c r="C3558" s="7" t="n">
        <v>1</v>
      </c>
      <c r="D3558" s="1" t="n">
        <v>11.428717151199</v>
      </c>
      <c r="E3558" s="1" t="n">
        <v>11.1812229492981</v>
      </c>
      <c r="F3558" s="1" t="n">
        <f aca="false">SUM(E3558-D3558)</f>
        <v>-0.247494201900841</v>
      </c>
      <c r="G3558" s="2" t="n">
        <f aca="false">SUM(E3558-D3558)/D3558</f>
        <v>-0.0216554665433186</v>
      </c>
    </row>
    <row r="3559" customFormat="false" ht="12.75" hidden="false" customHeight="false" outlineLevel="0" collapsed="false">
      <c r="A3559" s="7" t="s">
        <v>3993</v>
      </c>
      <c r="B3559" s="7" t="s">
        <v>3994</v>
      </c>
      <c r="C3559" s="7" t="n">
        <v>3</v>
      </c>
      <c r="D3559" s="1" t="n">
        <v>29.4279200053603</v>
      </c>
      <c r="E3559" s="1" t="n">
        <v>29.6573506272499</v>
      </c>
      <c r="F3559" s="1" t="n">
        <f aca="false">SUM(E3559-D3559)</f>
        <v>0.229430621889669</v>
      </c>
      <c r="G3559" s="2" t="n">
        <f aca="false">SUM(E3559-D3559)/D3559</f>
        <v>0.0077963587588888</v>
      </c>
    </row>
    <row r="3560" customFormat="false" ht="12.75" hidden="false" customHeight="false" outlineLevel="0" collapsed="false">
      <c r="A3560" s="7" t="s">
        <v>3995</v>
      </c>
      <c r="B3560" s="7" t="s">
        <v>3994</v>
      </c>
      <c r="C3560" s="7" t="n">
        <v>3</v>
      </c>
      <c r="D3560" s="1" t="n">
        <v>22.5648101137388</v>
      </c>
      <c r="E3560" s="1" t="n">
        <v>23.1496727604033</v>
      </c>
      <c r="F3560" s="1" t="n">
        <f aca="false">SUM(E3560-D3560)</f>
        <v>0.584862646664476</v>
      </c>
      <c r="G3560" s="2" t="n">
        <f aca="false">SUM(E3560-D3560)/D3560</f>
        <v>0.0259192363559212</v>
      </c>
    </row>
    <row r="3561" customFormat="false" ht="12.75" hidden="false" customHeight="false" outlineLevel="0" collapsed="false">
      <c r="A3561" s="7" t="s">
        <v>3996</v>
      </c>
      <c r="B3561" s="7" t="s">
        <v>3994</v>
      </c>
      <c r="C3561" s="7" t="n">
        <v>3</v>
      </c>
      <c r="D3561" s="1" t="n">
        <v>25.3523648007334</v>
      </c>
      <c r="E3561" s="1" t="n">
        <v>25.6904173679705</v>
      </c>
      <c r="F3561" s="1" t="n">
        <f aca="false">SUM(E3561-D3561)</f>
        <v>0.338052567237138</v>
      </c>
      <c r="G3561" s="2" t="n">
        <f aca="false">SUM(E3561-D3561)/D3561</f>
        <v>0.0133341631005309</v>
      </c>
    </row>
    <row r="3562" customFormat="false" ht="12.75" hidden="false" customHeight="false" outlineLevel="0" collapsed="false">
      <c r="A3562" s="7" t="s">
        <v>3997</v>
      </c>
      <c r="B3562" s="7" t="s">
        <v>3998</v>
      </c>
      <c r="C3562" s="7" t="n">
        <v>7</v>
      </c>
      <c r="D3562" s="1" t="n">
        <v>27.3205517920374</v>
      </c>
      <c r="E3562" s="1" t="n">
        <v>27.3940539403571</v>
      </c>
      <c r="F3562" s="1" t="n">
        <f aca="false">SUM(E3562-D3562)</f>
        <v>0.0735021483197329</v>
      </c>
      <c r="G3562" s="2" t="n">
        <f aca="false">SUM(E3562-D3562)/D3562</f>
        <v>0.00269036104684954</v>
      </c>
    </row>
    <row r="3563" customFormat="false" ht="12.75" hidden="false" customHeight="false" outlineLevel="0" collapsed="false">
      <c r="A3563" s="7" t="s">
        <v>3999</v>
      </c>
      <c r="B3563" s="7" t="s">
        <v>3998</v>
      </c>
      <c r="C3563" s="7" t="n">
        <v>7</v>
      </c>
      <c r="D3563" s="1" t="n">
        <v>25.2590823537726</v>
      </c>
      <c r="E3563" s="1" t="n">
        <v>25.2336472143784</v>
      </c>
      <c r="F3563" s="1" t="n">
        <f aca="false">SUM(E3563-D3563)</f>
        <v>-0.02543513939424</v>
      </c>
      <c r="G3563" s="2" t="n">
        <f aca="false">SUM(E3563-D3563)/D3563</f>
        <v>-0.00100697004895117</v>
      </c>
    </row>
    <row r="3564" customFormat="false" ht="12.75" hidden="false" customHeight="false" outlineLevel="0" collapsed="false">
      <c r="A3564" s="7" t="s">
        <v>4000</v>
      </c>
      <c r="B3564" s="7" t="s">
        <v>3998</v>
      </c>
      <c r="C3564" s="7" t="n">
        <v>7</v>
      </c>
      <c r="D3564" s="1" t="n">
        <v>30.1665101341698</v>
      </c>
      <c r="E3564" s="1" t="n">
        <v>29.7937134576979</v>
      </c>
      <c r="F3564" s="1" t="n">
        <f aca="false">SUM(E3564-D3564)</f>
        <v>-0.372796676471832</v>
      </c>
      <c r="G3564" s="2" t="n">
        <f aca="false">SUM(E3564-D3564)/D3564</f>
        <v>-0.0123579650020426</v>
      </c>
    </row>
    <row r="3565" customFormat="false" ht="12.75" hidden="false" customHeight="false" outlineLevel="0" collapsed="false">
      <c r="A3565" s="7" t="s">
        <v>4001</v>
      </c>
      <c r="B3565" s="7" t="s">
        <v>3998</v>
      </c>
      <c r="C3565" s="7" t="n">
        <v>7</v>
      </c>
      <c r="D3565" s="1" t="n">
        <v>25.770539688399</v>
      </c>
      <c r="E3565" s="1" t="n">
        <v>25.4433249308065</v>
      </c>
      <c r="F3565" s="1" t="n">
        <f aca="false">SUM(E3565-D3565)</f>
        <v>-0.327214757592454</v>
      </c>
      <c r="G3565" s="2" t="n">
        <f aca="false">SUM(E3565-D3565)/D3565</f>
        <v>-0.0126972411734068</v>
      </c>
    </row>
    <row r="3566" customFormat="false" ht="12.75" hidden="false" customHeight="false" outlineLevel="0" collapsed="false">
      <c r="A3566" s="7" t="s">
        <v>4002</v>
      </c>
      <c r="B3566" s="7" t="s">
        <v>3998</v>
      </c>
      <c r="C3566" s="7" t="n">
        <v>7</v>
      </c>
      <c r="D3566" s="1" t="n">
        <v>22.5492542805355</v>
      </c>
      <c r="E3566" s="1" t="n">
        <v>22.6005565305734</v>
      </c>
      <c r="F3566" s="1" t="n">
        <f aca="false">SUM(E3566-D3566)</f>
        <v>0.0513022500378817</v>
      </c>
      <c r="G3566" s="2" t="n">
        <f aca="false">SUM(E3566-D3566)/D3566</f>
        <v>0.00227511958487096</v>
      </c>
    </row>
    <row r="3567" customFormat="false" ht="12.75" hidden="false" customHeight="false" outlineLevel="0" collapsed="false">
      <c r="A3567" s="7" t="s">
        <v>4003</v>
      </c>
      <c r="B3567" s="7" t="s">
        <v>3998</v>
      </c>
      <c r="C3567" s="7" t="n">
        <v>7</v>
      </c>
      <c r="D3567" s="1" t="n">
        <v>24.3747077185383</v>
      </c>
      <c r="E3567" s="1" t="n">
        <v>25.1688946246198</v>
      </c>
      <c r="F3567" s="1" t="n">
        <f aca="false">SUM(E3567-D3567)</f>
        <v>0.79418690608151</v>
      </c>
      <c r="G3567" s="2" t="n">
        <f aca="false">SUM(E3567-D3567)/D3567</f>
        <v>0.0325824176130526</v>
      </c>
    </row>
    <row r="3568" customFormat="false" ht="12.75" hidden="false" customHeight="false" outlineLevel="0" collapsed="false">
      <c r="A3568" s="7" t="s">
        <v>4004</v>
      </c>
      <c r="B3568" s="7" t="s">
        <v>3998</v>
      </c>
      <c r="C3568" s="7" t="n">
        <v>7</v>
      </c>
      <c r="D3568" s="1" t="n">
        <v>21.249495081861</v>
      </c>
      <c r="E3568" s="1" t="n">
        <v>20.878895999694</v>
      </c>
      <c r="F3568" s="1" t="n">
        <f aca="false">SUM(E3568-D3568)</f>
        <v>-0.370599082166972</v>
      </c>
      <c r="G3568" s="2" t="n">
        <f aca="false">SUM(E3568-D3568)/D3568</f>
        <v>-0.0174403712059645</v>
      </c>
    </row>
    <row r="3569" customFormat="false" ht="12.75" hidden="false" customHeight="false" outlineLevel="0" collapsed="false">
      <c r="A3569" s="7" t="s">
        <v>4005</v>
      </c>
      <c r="B3569" s="7" t="s">
        <v>4006</v>
      </c>
      <c r="C3569" s="7" t="n">
        <v>2</v>
      </c>
      <c r="D3569" s="1" t="n">
        <v>32.568019490689</v>
      </c>
      <c r="E3569" s="1" t="n">
        <v>31.9527231041139</v>
      </c>
      <c r="F3569" s="1" t="n">
        <f aca="false">SUM(E3569-D3569)</f>
        <v>-0.615296386575128</v>
      </c>
      <c r="G3569" s="2" t="n">
        <f aca="false">SUM(E3569-D3569)/D3569</f>
        <v>-0.0188926559304915</v>
      </c>
    </row>
    <row r="3570" customFormat="false" ht="12.75" hidden="false" customHeight="false" outlineLevel="0" collapsed="false">
      <c r="A3570" s="7" t="s">
        <v>4007</v>
      </c>
      <c r="B3570" s="7" t="s">
        <v>4006</v>
      </c>
      <c r="C3570" s="7" t="n">
        <v>2</v>
      </c>
      <c r="D3570" s="1" t="n">
        <v>30.5839706476533</v>
      </c>
      <c r="E3570" s="1" t="n">
        <v>30.006158213219</v>
      </c>
      <c r="F3570" s="1" t="n">
        <f aca="false">SUM(E3570-D3570)</f>
        <v>-0.57781243443436</v>
      </c>
      <c r="G3570" s="2" t="n">
        <f aca="false">SUM(E3570-D3570)/D3570</f>
        <v>-0.0188926559304913</v>
      </c>
    </row>
    <row r="3571" customFormat="false" ht="12.75" hidden="false" customHeight="false" outlineLevel="0" collapsed="false">
      <c r="A3571" s="7" t="s">
        <v>4008</v>
      </c>
      <c r="B3571" s="7" t="s">
        <v>4009</v>
      </c>
      <c r="C3571" s="7" t="n">
        <v>1</v>
      </c>
      <c r="D3571" s="1" t="n">
        <v>27.0110697604244</v>
      </c>
      <c r="E3571" s="1" t="n">
        <v>27.0110697604244</v>
      </c>
      <c r="F3571" s="1" t="n">
        <f aca="false">SUM(E3571-D3571)</f>
        <v>0</v>
      </c>
      <c r="G3571" s="2" t="n">
        <f aca="false">SUM(E3571-D3571)/D357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21:16:58Z</dcterms:created>
  <dc:creator/>
  <dc:description/>
  <dc:language>en-US</dc:language>
  <cp:lastModifiedBy>Miechal Lefkowitz</cp:lastModifiedBy>
  <dcterms:modified xsi:type="dcterms:W3CDTF">2006-09-19T21:0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02049398</vt:r8>
  </property>
  <property fmtid="{D5CDD505-2E9C-101B-9397-08002B2CF9AE}" pid="3" name="_AuthorEmail">
    <vt:lpwstr>Miechal.Lefkowitz@cms.hhs.gov</vt:lpwstr>
  </property>
  <property fmtid="{D5CDD505-2E9C-101B-9397-08002B2CF9AE}" pid="4" name="_AuthorEmailDisplayName">
    <vt:lpwstr>Lefkowitz, Miechal (CMS/CMM)</vt:lpwstr>
  </property>
  <property fmtid="{D5CDD505-2E9C-101B-9397-08002B2CF9AE}" pid="5" name="_EmailSubject">
    <vt:lpwstr>Web posting for COB Friday 9/29</vt:lpwstr>
  </property>
  <property fmtid="{D5CDD505-2E9C-101B-9397-08002B2CF9AE}" pid="6" name="_NewReviewCycle">
    <vt:lpwstr/>
  </property>
  <property fmtid="{D5CDD505-2E9C-101B-9397-08002B2CF9AE}" pid="7" name="_PreviousAdHocReviewCycleID">
    <vt:r8>-315845311</vt:r8>
  </property>
</Properties>
</file>